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Global" sheetId="1" state="visible" r:id="rId2"/>
  </sheets>
  <definedNames>
    <definedName function="false" hidden="false" localSheetId="0" name="_xlnm.Print_Area" vbProcedure="false">Global!$A$1:$U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9">
  <si>
    <t xml:space="preserve">CALENDRIER DES CHATS 2nd semestre 2009-2010</t>
  </si>
  <si>
    <t xml:space="preserve">sts</t>
  </si>
  <si>
    <t xml:space="preserve">eco gestion</t>
  </si>
  <si>
    <t xml:space="preserve">modifié le:</t>
  </si>
  <si>
    <t xml:space="preserve">stic</t>
  </si>
  <si>
    <t xml:space="preserve">sti</t>
  </si>
  <si>
    <t xml:space="preserve">mars</t>
  </si>
  <si>
    <t xml:space="preserve">LUNDI 01</t>
  </si>
  <si>
    <t xml:space="preserve">MARDI 02</t>
  </si>
  <si>
    <t xml:space="preserve">MERCREDI 03</t>
  </si>
  <si>
    <t xml:space="preserve">JEUDI 04</t>
  </si>
  <si>
    <t xml:space="preserve">VENDREDI 05</t>
  </si>
  <si>
    <t xml:space="preserve">17h00    - 17h40</t>
  </si>
  <si>
    <t xml:space="preserve">17h40    - 18h20</t>
  </si>
  <si>
    <t xml:space="preserve">18h20    - 19h00</t>
  </si>
  <si>
    <t xml:space="preserve">19h00    - 19h40</t>
  </si>
  <si>
    <t xml:space="preserve">19h40    - 20h20</t>
  </si>
  <si>
    <t xml:space="preserve">20h20    - 21h00</t>
  </si>
  <si>
    <t xml:space="preserve">LUNDI 08</t>
  </si>
  <si>
    <t xml:space="preserve">MARDI 09</t>
  </si>
  <si>
    <t xml:space="preserve">MERCREDI 10</t>
  </si>
  <si>
    <t xml:space="preserve">JEUDI 11</t>
  </si>
  <si>
    <t xml:space="preserve">VENDREDI 12</t>
  </si>
  <si>
    <r>
      <rPr>
        <sz val="8"/>
        <rFont val="Arial"/>
        <family val="2"/>
      </rPr>
      <t xml:space="preserve">3/4/6</t>
    </r>
    <r>
      <rPr>
        <b val="true"/>
        <sz val="10"/>
        <rFont val="Arial"/>
        <family val="2"/>
      </rPr>
      <t xml:space="preserve">       DRA002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rno. 6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7</t>
    </r>
    <r>
      <rPr>
        <sz val="8"/>
        <rFont val="Arial"/>
        <family val="2"/>
      </rPr>
      <t xml:space="preserve"> Pomard 6</t>
    </r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RSX102</t>
    </r>
    <r>
      <rPr>
        <sz val="10"/>
        <color rgb="FF000000"/>
        <rFont val="Arial"/>
        <family val="2"/>
      </rPr>
      <t xml:space="preserve"> Galant</t>
    </r>
    <r>
      <rPr>
        <sz val="8"/>
        <color rgb="FF000000"/>
        <rFont val="Arial"/>
        <family val="2"/>
      </rPr>
      <t xml:space="preserve"> 6</t>
    </r>
  </si>
  <si>
    <r>
      <rPr>
        <sz val="8"/>
        <color rgb="FF000000"/>
        <rFont val="Arial"/>
        <family val="2"/>
      </rPr>
      <t xml:space="preserve">6     </t>
    </r>
    <r>
      <rPr>
        <b val="true"/>
        <sz val="10"/>
        <color rgb="FF000000"/>
        <rFont val="Arial"/>
        <family val="2"/>
      </rPr>
      <t xml:space="preserve"> DRA103 </t>
    </r>
    <r>
      <rPr>
        <sz val="8"/>
        <color rgb="FF000000"/>
        <rFont val="Arial"/>
        <family val="2"/>
      </rPr>
      <t xml:space="preserve">Farno.   4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6  </t>
    </r>
    <r>
      <rPr>
        <sz val="8"/>
        <rFont val="Arial"/>
        <family val="2"/>
      </rPr>
      <t xml:space="preserve"> Delpouy  4</t>
    </r>
  </si>
  <si>
    <r>
      <rPr>
        <sz val="1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DRS105</t>
    </r>
    <r>
      <rPr>
        <sz val="8"/>
        <rFont val="Arial"/>
        <family val="2"/>
      </rPr>
      <t xml:space="preserve"> Choukrounn 6</t>
    </r>
  </si>
  <si>
    <r>
      <rPr>
        <sz val="8"/>
        <rFont val="Arial"/>
        <family val="2"/>
      </rPr>
      <t xml:space="preserve">C    </t>
    </r>
    <r>
      <rPr>
        <b val="true"/>
        <sz val="10"/>
        <rFont val="Arial"/>
        <family val="2"/>
      </rPr>
      <t xml:space="preserve"> UEV010</t>
    </r>
    <r>
      <rPr>
        <sz val="8"/>
        <rFont val="Arial"/>
        <family val="2"/>
      </rPr>
      <t xml:space="preserve"> Hillairet   6</t>
    </r>
  </si>
  <si>
    <r>
      <rPr>
        <sz val="8"/>
        <rFont val="Arial"/>
        <family val="2"/>
      </rPr>
      <t xml:space="preserve">7      </t>
    </r>
    <r>
      <rPr>
        <b val="true"/>
        <sz val="10"/>
        <rFont val="Arial"/>
        <family val="2"/>
      </rPr>
      <t xml:space="preserve"> CCV002  </t>
    </r>
    <r>
      <rPr>
        <sz val="8"/>
        <rFont val="Arial"/>
        <family val="2"/>
      </rPr>
      <t xml:space="preserve"> Radix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1 </t>
    </r>
    <r>
      <rPr>
        <sz val="10"/>
        <rFont val="Arial"/>
        <family val="2"/>
      </rPr>
      <t xml:space="preserve">Kursweg 4</t>
    </r>
  </si>
  <si>
    <r>
      <rPr>
        <sz val="8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      FAD108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r>
      <rPr>
        <sz val="8"/>
        <rFont val="Arial"/>
        <family val="2"/>
      </rPr>
      <t xml:space="preserve">15/16/17/18  </t>
    </r>
    <r>
      <rPr>
        <b val="true"/>
        <sz val="10"/>
        <rFont val="Arial"/>
        <family val="2"/>
      </rPr>
      <t xml:space="preserve"> TET014</t>
    </r>
    <r>
      <rPr>
        <sz val="8"/>
        <rFont val="Arial"/>
        <family val="2"/>
      </rPr>
      <t xml:space="preserve"> Sagodira 4</t>
    </r>
  </si>
  <si>
    <r>
      <rPr>
        <sz val="8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ESD103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Rizzo 8</t>
    </r>
  </si>
  <si>
    <r>
      <rPr>
        <sz val="8"/>
        <rFont val="Arial"/>
        <family val="2"/>
      </rPr>
      <t xml:space="preserve">11         </t>
    </r>
    <r>
      <rPr>
        <b val="true"/>
        <sz val="10"/>
        <rFont val="Arial"/>
        <family val="2"/>
      </rPr>
      <t xml:space="preserve"> GGC112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adix 6</t>
    </r>
  </si>
  <si>
    <r>
      <rPr>
        <sz val="8"/>
        <color rgb="FF000000"/>
        <rFont val="Arial"/>
        <family val="2"/>
      </rPr>
      <t xml:space="preserve">24/25/26 </t>
    </r>
    <r>
      <rPr>
        <b val="true"/>
        <sz val="10"/>
        <color rgb="FF000000"/>
        <rFont val="Arial"/>
        <family val="2"/>
      </rPr>
      <t xml:space="preserve"> SMB137 </t>
    </r>
    <r>
      <rPr>
        <sz val="8"/>
        <color rgb="FF000000"/>
        <rFont val="Arial"/>
        <family val="2"/>
      </rPr>
      <t xml:space="preserve">Kursweg 6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EAR002</t>
    </r>
    <r>
      <rPr>
        <sz val="8"/>
        <rFont val="Arial"/>
        <family val="2"/>
      </rPr>
      <t xml:space="preserve"> Rapanoel 6</t>
    </r>
  </si>
  <si>
    <r>
      <rPr>
        <sz val="8"/>
        <color rgb="FF000000"/>
        <rFont val="Arial"/>
        <family val="2"/>
      </rPr>
      <t xml:space="preserve">18/20/21   </t>
    </r>
    <r>
      <rPr>
        <b val="true"/>
        <sz val="10"/>
        <color rgb="FF000000"/>
        <rFont val="Arial"/>
        <family val="2"/>
      </rPr>
      <t xml:space="preserve"> FAD103  </t>
    </r>
    <r>
      <rPr>
        <sz val="8"/>
        <color rgb="FF000000"/>
        <rFont val="Arial"/>
        <family val="2"/>
      </rPr>
      <t xml:space="preserve"> Vernet 6</t>
    </r>
  </si>
  <si>
    <r>
      <rPr>
        <sz val="8"/>
        <rFont val="Arial"/>
        <family val="2"/>
      </rPr>
      <t xml:space="preserve">15/16/18  </t>
    </r>
    <r>
      <rPr>
        <b val="true"/>
        <sz val="10"/>
        <rFont val="Arial"/>
        <family val="2"/>
      </rPr>
      <t xml:space="preserve"> TET007</t>
    </r>
    <r>
      <rPr>
        <sz val="8"/>
        <rFont val="Arial"/>
        <family val="2"/>
      </rPr>
      <t xml:space="preserve"> Sagodira 6</t>
    </r>
  </si>
  <si>
    <r>
      <rPr>
        <sz val="8"/>
        <color rgb="FF000000"/>
        <rFont val="Arial"/>
        <family val="2"/>
      </rPr>
      <t xml:space="preserve">15-18/20/21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FPG001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 Dave</t>
    </r>
  </si>
  <si>
    <t xml:space="preserve">LUNDI 15</t>
  </si>
  <si>
    <t xml:space="preserve">MARDI 16</t>
  </si>
  <si>
    <t xml:space="preserve">MERCREDI 17</t>
  </si>
  <si>
    <t xml:space="preserve">JEUDI 18</t>
  </si>
  <si>
    <t xml:space="preserve">VENDREDI 19</t>
  </si>
  <si>
    <r>
      <rPr>
        <sz val="8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NFT002</t>
    </r>
    <r>
      <rPr>
        <sz val="8"/>
        <rFont val="Arial"/>
        <family val="2"/>
      </rPr>
      <t xml:space="preserve"> Chane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ACD002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08 </t>
    </r>
    <r>
      <rPr>
        <sz val="10"/>
        <color rgb="FFFF0000"/>
        <rFont val="Arial"/>
        <family val="2"/>
      </rPr>
      <t xml:space="preserve">Chane</t>
    </r>
    <r>
      <rPr>
        <sz val="10"/>
        <rFont val="Arial"/>
        <family val="2"/>
      </rPr>
      <t xml:space="preserve"> 6</t>
    </r>
  </si>
  <si>
    <r>
      <rPr>
        <sz val="8"/>
        <rFont val="Arial"/>
        <family val="2"/>
      </rPr>
      <t xml:space="preserve">15-18      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TET003</t>
    </r>
    <r>
      <rPr>
        <sz val="8"/>
        <rFont val="Arial"/>
        <family val="2"/>
      </rPr>
      <t xml:space="preserve"> Rapanoël 8</t>
    </r>
  </si>
  <si>
    <r>
      <rPr>
        <sz val="8"/>
        <rFont val="Arial"/>
        <family val="2"/>
      </rPr>
      <t xml:space="preserve">17    </t>
    </r>
    <r>
      <rPr>
        <b val="true"/>
        <sz val="10"/>
        <rFont val="Arial"/>
        <family val="2"/>
      </rPr>
      <t xml:space="preserve"> FAD106  </t>
    </r>
    <r>
      <rPr>
        <sz val="10"/>
        <rFont val="Arial"/>
        <family val="2"/>
      </rPr>
      <t xml:space="preserve">Ducco. 6</t>
    </r>
  </si>
  <si>
    <r>
      <rPr>
        <sz val="8"/>
        <rFont val="Arial"/>
        <family val="2"/>
      </rPr>
      <t xml:space="preserve">4/6</t>
    </r>
    <r>
      <rPr>
        <b val="true"/>
        <sz val="10"/>
        <rFont val="Arial"/>
        <family val="2"/>
      </rPr>
      <t xml:space="preserve">       DRA002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rno. 6</t>
    </r>
  </si>
  <si>
    <r>
      <rPr>
        <sz val="8"/>
        <color rgb="FF000000"/>
        <rFont val="Arial"/>
        <family val="2"/>
      </rPr>
      <t xml:space="preserve">6</t>
    </r>
    <r>
      <rPr>
        <b val="true"/>
        <sz val="10"/>
        <color rgb="FF000000"/>
        <rFont val="Arial"/>
        <family val="2"/>
      </rPr>
      <t xml:space="preserve">     DVE103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'Andrea 8</t>
    </r>
  </si>
  <si>
    <r>
      <rPr>
        <sz val="8"/>
        <rFont val="Arial"/>
        <family val="2"/>
      </rPr>
      <t xml:space="preserve">23/24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VA004</t>
    </r>
    <r>
      <rPr>
        <sz val="10"/>
        <rFont val="Arial"/>
        <family val="0"/>
      </rPr>
      <t xml:space="preserve">  </t>
    </r>
    <r>
      <rPr>
        <sz val="8"/>
        <color rgb="FFFF0000"/>
        <rFont val="Arial"/>
        <family val="2"/>
      </rPr>
      <t xml:space="preserve">Cassam</t>
    </r>
    <r>
      <rPr>
        <sz val="8"/>
        <rFont val="Arial"/>
        <family val="2"/>
      </rPr>
      <t xml:space="preserve"> C. 6</t>
    </r>
  </si>
  <si>
    <r>
      <rPr>
        <sz val="8"/>
        <rFont val="Arial"/>
        <family val="2"/>
      </rPr>
      <t xml:space="preserve">15/18</t>
    </r>
    <r>
      <rPr>
        <b val="true"/>
        <sz val="10"/>
        <rFont val="Arial"/>
        <family val="2"/>
      </rPr>
      <t xml:space="preserve">       DRS00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alleau 6</t>
    </r>
  </si>
  <si>
    <r>
      <rPr>
        <sz val="8"/>
        <rFont val="Arial"/>
        <family val="2"/>
      </rPr>
      <t xml:space="preserve">11      </t>
    </r>
    <r>
      <rPr>
        <b val="true"/>
        <sz val="10"/>
        <rFont val="Arial"/>
        <family val="2"/>
      </rPr>
      <t xml:space="preserve"> CCV123  </t>
    </r>
    <r>
      <rPr>
        <sz val="8"/>
        <rFont val="Arial"/>
        <family val="2"/>
      </rPr>
      <t xml:space="preserve"> Visa  6</t>
    </r>
  </si>
  <si>
    <r>
      <rPr>
        <sz val="8"/>
        <rFont val="Arial"/>
        <family val="2"/>
      </rPr>
      <t xml:space="preserve">6                 </t>
    </r>
    <r>
      <rPr>
        <b val="true"/>
        <sz val="10"/>
        <rFont val="Arial"/>
        <family val="2"/>
      </rPr>
      <t xml:space="preserve">ESC101</t>
    </r>
    <r>
      <rPr>
        <sz val="8"/>
        <rFont val="Arial"/>
        <family val="2"/>
      </rPr>
      <t xml:space="preserve"> D'andrea 6</t>
    </r>
  </si>
  <si>
    <r>
      <rPr>
        <sz val="8"/>
        <rFont val="Arial"/>
        <family val="2"/>
      </rPr>
      <t xml:space="preserve">14/18/20</t>
    </r>
    <r>
      <rPr>
        <b val="true"/>
        <sz val="10"/>
        <rFont val="Arial"/>
        <family val="2"/>
      </rPr>
      <t xml:space="preserve">      FPG105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agodira 4</t>
    </r>
  </si>
  <si>
    <r>
      <rPr>
        <sz val="10"/>
        <rFont val="Arial"/>
        <family val="0"/>
      </rPr>
      <t xml:space="preserve">11  </t>
    </r>
    <r>
      <rPr>
        <b val="true"/>
        <sz val="10"/>
        <rFont val="Arial"/>
        <family val="2"/>
      </rPr>
      <t xml:space="preserve">ETR10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Fock 4</t>
    </r>
  </si>
  <si>
    <r>
      <rPr>
        <sz val="10"/>
        <rFont val="Arial"/>
        <family val="2"/>
      </rPr>
      <t xml:space="preserve">20 </t>
    </r>
    <r>
      <rPr>
        <b val="true"/>
        <sz val="10"/>
        <rFont val="Arial"/>
        <family val="2"/>
      </rPr>
      <t xml:space="preserve">     DSY102</t>
    </r>
    <r>
      <rPr>
        <sz val="8"/>
        <rFont val="Arial"/>
        <family val="2"/>
      </rPr>
      <t xml:space="preserve"> Dave 6</t>
    </r>
  </si>
  <si>
    <r>
      <rPr>
        <sz val="8"/>
        <rFont val="Arial"/>
        <family val="2"/>
      </rPr>
      <t xml:space="preserve">11         </t>
    </r>
    <r>
      <rPr>
        <b val="true"/>
        <sz val="10"/>
        <rFont val="Arial"/>
        <family val="2"/>
      </rPr>
      <t xml:space="preserve"> GGC112  </t>
    </r>
    <r>
      <rPr>
        <b val="true"/>
        <sz val="8"/>
        <rFont val="Arial"/>
        <family val="2"/>
      </rPr>
      <t xml:space="preserve"> Radix 6</t>
    </r>
  </si>
  <si>
    <r>
      <rPr>
        <sz val="8"/>
        <rFont val="Arial"/>
        <family val="2"/>
      </rPr>
      <t xml:space="preserve">16/21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PSY206</t>
    </r>
    <r>
      <rPr>
        <sz val="8"/>
        <rFont val="Arial"/>
        <family val="2"/>
      </rPr>
      <t xml:space="preserve"> Onde/Stojcic</t>
    </r>
  </si>
  <si>
    <r>
      <rPr>
        <sz val="8"/>
        <rFont val="Arial"/>
        <family val="2"/>
      </rPr>
      <t xml:space="preserve">25/26</t>
    </r>
    <r>
      <rPr>
        <b val="true"/>
        <sz val="10"/>
        <rFont val="Arial"/>
        <family val="2"/>
      </rPr>
      <t xml:space="preserve"> EME102 </t>
    </r>
    <r>
      <rPr>
        <sz val="10"/>
        <rFont val="Arial"/>
        <family val="2"/>
      </rPr>
      <t xml:space="preserve">Dave 6</t>
    </r>
  </si>
  <si>
    <r>
      <rPr>
        <sz val="8"/>
        <color rgb="FF000000"/>
        <rFont val="Arial"/>
        <family val="2"/>
      </rPr>
      <t xml:space="preserve">15/16/17/18 </t>
    </r>
    <r>
      <rPr>
        <b val="true"/>
        <sz val="10"/>
        <color rgb="FF000000"/>
        <rFont val="Arial"/>
        <family val="2"/>
      </rPr>
      <t xml:space="preserve"> PST002</t>
    </r>
    <r>
      <rPr>
        <sz val="8"/>
        <color rgb="FF000000"/>
        <rFont val="Arial"/>
        <family val="2"/>
      </rPr>
      <t xml:space="preserve"> Brandibas 6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3</t>
    </r>
    <r>
      <rPr>
        <sz val="8"/>
        <rFont val="Arial"/>
        <family val="2"/>
      </rPr>
      <t xml:space="preserve"> Dave 6</t>
    </r>
  </si>
  <si>
    <r>
      <rPr>
        <sz val="10"/>
        <rFont val="Arial"/>
        <family val="2"/>
      </rPr>
      <t xml:space="preserve">16/17/21 </t>
    </r>
    <r>
      <rPr>
        <b val="true"/>
        <sz val="10"/>
        <rFont val="Arial"/>
        <family val="2"/>
      </rPr>
      <t xml:space="preserve"> AST106</t>
    </r>
    <r>
      <rPr>
        <sz val="8"/>
        <rFont val="Arial"/>
        <family val="2"/>
      </rPr>
      <t xml:space="preserve"> Baulaigue 6</t>
    </r>
  </si>
  <si>
    <r>
      <rPr>
        <sz val="8"/>
        <rFont val="Arial"/>
        <family val="2"/>
      </rPr>
      <t xml:space="preserve">2/4//6</t>
    </r>
    <r>
      <rPr>
        <b val="true"/>
        <sz val="10"/>
        <rFont val="Arial"/>
        <family val="2"/>
      </rPr>
      <t xml:space="preserve"> CFA002</t>
    </r>
    <r>
      <rPr>
        <sz val="8"/>
        <rFont val="Arial"/>
        <family val="2"/>
      </rPr>
      <t xml:space="preserve"> Chevran-B. 6</t>
    </r>
  </si>
  <si>
    <r>
      <rPr>
        <sz val="8"/>
        <rFont val="Arial"/>
        <family val="2"/>
      </rPr>
      <t xml:space="preserve">6/18</t>
    </r>
    <r>
      <rPr>
        <b val="true"/>
        <sz val="10"/>
        <rFont val="Arial"/>
        <family val="2"/>
      </rPr>
      <t xml:space="preserve">      CFA116</t>
    </r>
    <r>
      <rPr>
        <sz val="8"/>
        <rFont val="Arial"/>
        <family val="2"/>
      </rPr>
      <t xml:space="preserve"> Lecocq 6</t>
    </r>
  </si>
  <si>
    <r>
      <rPr>
        <sz val="8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   </t>
    </r>
    <r>
      <rPr>
        <b val="true"/>
        <sz val="10"/>
        <color rgb="FF008000"/>
        <rFont val="Arial"/>
        <family val="2"/>
      </rPr>
      <t xml:space="preserve">GFN139</t>
    </r>
    <r>
      <rPr>
        <sz val="8"/>
        <rFont val="Arial"/>
        <family val="2"/>
      </rPr>
      <t xml:space="preserve"> Lecocq 8</t>
    </r>
  </si>
  <si>
    <r>
      <rPr>
        <sz val="8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     FPG003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ernet 6</t>
    </r>
  </si>
  <si>
    <t xml:space="preserve">LUNDI 22</t>
  </si>
  <si>
    <t xml:space="preserve">MARDI 23</t>
  </si>
  <si>
    <t xml:space="preserve">MERCREDI 24</t>
  </si>
  <si>
    <t xml:space="preserve">JEUDI 25</t>
  </si>
  <si>
    <t xml:space="preserve">VENDREDI 26</t>
  </si>
  <si>
    <r>
      <rPr>
        <sz val="8"/>
        <rFont val="Arial"/>
        <family val="2"/>
      </rPr>
      <t xml:space="preserve">15-18/21/24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008000"/>
        <rFont val="Arial"/>
        <family val="2"/>
      </rPr>
      <t xml:space="preserve">CCE105</t>
    </r>
    <r>
      <rPr>
        <b val="true"/>
        <sz val="10"/>
        <rFont val="Arial"/>
        <family val="2"/>
      </rPr>
      <t xml:space="preserve">  </t>
    </r>
    <r>
      <rPr>
        <sz val="8"/>
        <rFont val="Arial"/>
        <family val="2"/>
      </rPr>
      <t xml:space="preserve">Pericard 4</t>
    </r>
  </si>
  <si>
    <r>
      <rPr>
        <sz val="8"/>
        <rFont val="Arial"/>
        <family val="2"/>
      </rPr>
      <t xml:space="preserve">23/24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VA004</t>
    </r>
    <r>
      <rPr>
        <sz val="10"/>
        <rFont val="Arial"/>
        <family val="0"/>
      </rPr>
      <t xml:space="preserve">  </t>
    </r>
    <r>
      <rPr>
        <sz val="8"/>
        <color rgb="FFFF0000"/>
        <rFont val="Arial"/>
        <family val="2"/>
      </rPr>
      <t xml:space="preserve">Cassam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C</t>
    </r>
    <r>
      <rPr>
        <sz val="8"/>
        <rFont val="Arial"/>
        <family val="2"/>
      </rPr>
      <t xml:space="preserve">. 6</t>
    </r>
  </si>
  <si>
    <r>
      <rPr>
        <sz val="10"/>
        <rFont val="Arial"/>
        <family val="2"/>
      </rPr>
      <t xml:space="preserve">15/16/17/18</t>
    </r>
    <r>
      <rPr>
        <b val="true"/>
        <sz val="10"/>
        <rFont val="Arial"/>
        <family val="2"/>
      </rPr>
      <t xml:space="preserve">  DSY005</t>
    </r>
    <r>
      <rPr>
        <sz val="8"/>
        <rFont val="Arial"/>
        <family val="2"/>
      </rPr>
      <t xml:space="preserve"> Duccoterd 6</t>
    </r>
  </si>
  <si>
    <r>
      <rPr>
        <sz val="8"/>
        <color rgb="FF000000"/>
        <rFont val="Arial"/>
        <family val="2"/>
      </rPr>
      <t xml:space="preserve">C  </t>
    </r>
    <r>
      <rPr>
        <b val="true"/>
        <sz val="10"/>
        <color rgb="FF000000"/>
        <rFont val="Arial"/>
        <family val="2"/>
      </rPr>
      <t xml:space="preserve">   AST002</t>
    </r>
    <r>
      <rPr>
        <sz val="8"/>
        <color rgb="FF000000"/>
        <rFont val="Arial"/>
        <family val="2"/>
      </rPr>
      <t xml:space="preserve">   Baulaigue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0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17/19   </t>
    </r>
    <r>
      <rPr>
        <b val="true"/>
        <sz val="10"/>
        <rFont val="Arial"/>
        <family val="2"/>
      </rPr>
      <t xml:space="preserve"> FAD106  </t>
    </r>
    <r>
      <rPr>
        <sz val="10"/>
        <rFont val="Arial"/>
        <family val="2"/>
      </rPr>
      <t xml:space="preserve">Ducco. 6</t>
    </r>
  </si>
  <si>
    <r>
      <rPr>
        <sz val="8"/>
        <rFont val="Arial"/>
        <family val="2"/>
      </rPr>
      <t xml:space="preserve">24/25/26</t>
    </r>
    <r>
      <rPr>
        <b val="true"/>
        <sz val="10"/>
        <rFont val="Arial"/>
        <family val="2"/>
      </rPr>
      <t xml:space="preserve"> GLG105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 Cassam-C</t>
    </r>
    <r>
      <rPr>
        <sz val="8"/>
        <rFont val="Arial"/>
        <family val="2"/>
      </rPr>
      <t xml:space="preserve">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3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r>
      <rPr>
        <sz val="8"/>
        <rFont val="Arial"/>
        <family val="2"/>
      </rPr>
      <t xml:space="preserve">6    </t>
    </r>
    <r>
      <rPr>
        <b val="true"/>
        <sz val="10"/>
        <rFont val="Arial"/>
        <family val="2"/>
      </rPr>
      <t xml:space="preserve"> EAR006</t>
    </r>
    <r>
      <rPr>
        <sz val="8"/>
        <rFont val="Arial"/>
        <family val="2"/>
      </rPr>
      <t xml:space="preserve"> Tanguy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8 </t>
    </r>
    <r>
      <rPr>
        <sz val="10"/>
        <color rgb="FFFF0000"/>
        <rFont val="Arial"/>
        <family val="2"/>
      </rPr>
      <t xml:space="preserve">Lebon</t>
    </r>
    <r>
      <rPr>
        <sz val="10"/>
        <rFont val="Arial"/>
        <family val="2"/>
      </rPr>
      <t xml:space="preserve"> 4</t>
    </r>
  </si>
  <si>
    <r>
      <rPr>
        <sz val="8"/>
        <rFont val="Arial"/>
        <family val="2"/>
      </rPr>
      <t xml:space="preserve">14/18//20</t>
    </r>
    <r>
      <rPr>
        <b val="true"/>
        <sz val="10"/>
        <rFont val="Arial"/>
        <family val="2"/>
      </rPr>
      <t xml:space="preserve">      FPG114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Etheve  6</t>
    </r>
  </si>
  <si>
    <r>
      <rPr>
        <sz val="8"/>
        <rFont val="Arial"/>
        <family val="2"/>
      </rPr>
      <t xml:space="preserve">23/24 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NFA011</t>
    </r>
    <r>
      <rPr>
        <sz val="8"/>
        <rFont val="Arial"/>
        <family val="2"/>
      </rPr>
      <t xml:space="preserve"> Tanguy 4</t>
    </r>
  </si>
  <si>
    <r>
      <rPr>
        <sz val="8"/>
        <color rgb="FF000000"/>
        <rFont val="Arial"/>
        <family val="2"/>
      </rPr>
      <t xml:space="preserve">16/21 </t>
    </r>
    <r>
      <rPr>
        <b val="true"/>
        <sz val="10"/>
        <color rgb="FF000000"/>
        <rFont val="Arial"/>
        <family val="2"/>
      </rPr>
      <t xml:space="preserve"> PST108</t>
    </r>
    <r>
      <rPr>
        <sz val="8"/>
        <color rgb="FF000000"/>
        <rFont val="Arial"/>
        <family val="2"/>
      </rPr>
      <t xml:space="preserve"> Reignier 6</t>
    </r>
  </si>
  <si>
    <r>
      <rPr>
        <sz val="8"/>
        <rFont val="Arial"/>
        <family val="2"/>
      </rPr>
      <t xml:space="preserve">16/17/21  </t>
    </r>
    <r>
      <rPr>
        <b val="true"/>
        <sz val="10"/>
        <rFont val="Arial"/>
        <family val="2"/>
      </rPr>
      <t xml:space="preserve"> PST105 </t>
    </r>
    <r>
      <rPr>
        <sz val="8"/>
        <rFont val="Arial"/>
        <family val="2"/>
      </rPr>
      <t xml:space="preserve">Clapier 6</t>
    </r>
  </si>
  <si>
    <r>
      <rPr>
        <sz val="8"/>
        <rFont val="Arial"/>
        <family val="2"/>
      </rPr>
      <t xml:space="preserve">2/4/15/16/20</t>
    </r>
    <r>
      <rPr>
        <b val="true"/>
        <sz val="10"/>
        <rFont val="Arial"/>
        <family val="2"/>
      </rPr>
      <t xml:space="preserve"> DRS101</t>
    </r>
    <r>
      <rPr>
        <sz val="8"/>
        <rFont val="Arial"/>
        <family val="2"/>
      </rPr>
      <t xml:space="preserve"> Farno. 6</t>
    </r>
  </si>
  <si>
    <t xml:space="preserve">LUNDI 29</t>
  </si>
  <si>
    <t xml:space="preserve">MARDI 30</t>
  </si>
  <si>
    <t xml:space="preserve">MERCREDI 31</t>
  </si>
  <si>
    <t xml:space="preserve">JEUDI 01er avril</t>
  </si>
  <si>
    <t xml:space="preserve">VENDREDI 02</t>
  </si>
  <si>
    <r>
      <rPr>
        <sz val="8"/>
        <color rgb="FF000000"/>
        <rFont val="Arial"/>
        <family val="2"/>
      </rPr>
      <t xml:space="preserve">16</t>
    </r>
    <r>
      <rPr>
        <b val="true"/>
        <sz val="10"/>
        <color rgb="FF000000"/>
        <rFont val="Arial"/>
        <family val="2"/>
      </rPr>
      <t xml:space="preserve">   PST003</t>
    </r>
    <r>
      <rPr>
        <sz val="8"/>
        <color rgb="FF000000"/>
        <rFont val="Arial"/>
        <family val="2"/>
      </rPr>
      <t xml:space="preserve"> Bertone 6</t>
    </r>
  </si>
  <si>
    <t xml:space="preserve">AVRIL</t>
  </si>
  <si>
    <t xml:space="preserve">LUNDI 05</t>
  </si>
  <si>
    <t xml:space="preserve">MARDI 06</t>
  </si>
  <si>
    <t xml:space="preserve">MERCREDI 07</t>
  </si>
  <si>
    <t xml:space="preserve">JEUDI 08</t>
  </si>
  <si>
    <t xml:space="preserve">VENDREDI 09</t>
  </si>
  <si>
    <r>
      <rPr>
        <sz val="8"/>
        <color rgb="FF969696"/>
        <rFont val="Arial"/>
        <family val="2"/>
      </rPr>
      <t xml:space="preserve">4</t>
    </r>
    <r>
      <rPr>
        <b val="true"/>
        <sz val="10"/>
        <color rgb="FF969696"/>
        <rFont val="Arial"/>
        <family val="2"/>
      </rPr>
      <t xml:space="preserve">      NFT002</t>
    </r>
    <r>
      <rPr>
        <sz val="8"/>
        <color rgb="FF969696"/>
        <rFont val="Arial"/>
        <family val="2"/>
      </rPr>
      <t xml:space="preserve"> Chane 6</t>
    </r>
  </si>
  <si>
    <r>
      <rPr>
        <sz val="8"/>
        <color rgb="FF969696"/>
        <rFont val="Arial"/>
        <family val="2"/>
      </rPr>
      <t xml:space="preserve">11      </t>
    </r>
    <r>
      <rPr>
        <b val="true"/>
        <sz val="10"/>
        <color rgb="FF969696"/>
        <rFont val="Arial"/>
        <family val="2"/>
      </rPr>
      <t xml:space="preserve"> CCV123  </t>
    </r>
    <r>
      <rPr>
        <sz val="8"/>
        <color rgb="FF969696"/>
        <rFont val="Arial"/>
        <family val="2"/>
      </rPr>
      <t xml:space="preserve"> Visa  6</t>
    </r>
  </si>
  <si>
    <r>
      <rPr>
        <sz val="10"/>
        <color rgb="FF969696"/>
        <rFont val="Arial"/>
        <family val="2"/>
      </rPr>
      <t xml:space="preserve">11  </t>
    </r>
    <r>
      <rPr>
        <b val="true"/>
        <sz val="10"/>
        <color rgb="FF969696"/>
        <rFont val="Arial"/>
        <family val="2"/>
      </rPr>
      <t xml:space="preserve">ETR101</t>
    </r>
    <r>
      <rPr>
        <sz val="10"/>
        <color rgb="FF969696"/>
        <rFont val="Arial"/>
        <family val="2"/>
      </rPr>
      <t xml:space="preserve"> </t>
    </r>
    <r>
      <rPr>
        <sz val="8"/>
        <color rgb="FF969696"/>
        <rFont val="Arial"/>
        <family val="2"/>
      </rPr>
      <t xml:space="preserve">Fock 4</t>
    </r>
  </si>
  <si>
    <r>
      <rPr>
        <sz val="8"/>
        <color rgb="FF969696"/>
        <rFont val="Arial"/>
        <family val="2"/>
      </rPr>
      <t xml:space="preserve">23/24    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NFA001 </t>
    </r>
    <r>
      <rPr>
        <sz val="10"/>
        <color rgb="FF969696"/>
        <rFont val="Arial"/>
        <family val="2"/>
      </rPr>
      <t xml:space="preserve">Kursweg 4</t>
    </r>
  </si>
  <si>
    <r>
      <rPr>
        <sz val="8"/>
        <color rgb="FF969696"/>
        <rFont val="Arial"/>
        <family val="2"/>
      </rPr>
      <t xml:space="preserve">24/25/26 </t>
    </r>
    <r>
      <rPr>
        <b val="true"/>
        <sz val="10"/>
        <color rgb="FF969696"/>
        <rFont val="Arial"/>
        <family val="2"/>
      </rPr>
      <t xml:space="preserve"> SMB137 </t>
    </r>
    <r>
      <rPr>
        <sz val="8"/>
        <color rgb="FF969696"/>
        <rFont val="Arial"/>
        <family val="2"/>
      </rPr>
      <t xml:space="preserve">Kursweg 6</t>
    </r>
  </si>
  <si>
    <r>
      <rPr>
        <sz val="8"/>
        <color rgb="FF969696"/>
        <rFont val="Arial"/>
        <family val="2"/>
      </rPr>
      <t xml:space="preserve">16/21</t>
    </r>
    <r>
      <rPr>
        <b val="true"/>
        <sz val="10"/>
        <color rgb="FF969696"/>
        <rFont val="Arial"/>
        <family val="2"/>
      </rPr>
      <t xml:space="preserve">    PSY206</t>
    </r>
    <r>
      <rPr>
        <sz val="8"/>
        <color rgb="FF969696"/>
        <rFont val="Arial"/>
        <family val="2"/>
      </rPr>
      <t xml:space="preserve"> Onde/Stojcic</t>
    </r>
  </si>
  <si>
    <r>
      <rPr>
        <sz val="8"/>
        <color rgb="FF969696"/>
        <rFont val="Arial"/>
        <family val="2"/>
      </rPr>
      <t xml:space="preserve">6    </t>
    </r>
    <r>
      <rPr>
        <b val="true"/>
        <sz val="10"/>
        <color rgb="FF969696"/>
        <rFont val="Arial"/>
        <family val="2"/>
      </rPr>
      <t xml:space="preserve"> EAR003</t>
    </r>
    <r>
      <rPr>
        <sz val="8"/>
        <color rgb="FF969696"/>
        <rFont val="Arial"/>
        <family val="2"/>
      </rPr>
      <t xml:space="preserve"> Dave 6</t>
    </r>
  </si>
  <si>
    <r>
      <rPr>
        <sz val="10"/>
        <color rgb="FF969696"/>
        <rFont val="Arial"/>
        <family val="2"/>
      </rPr>
      <t xml:space="preserve">16/17/21 </t>
    </r>
    <r>
      <rPr>
        <b val="true"/>
        <sz val="10"/>
        <color rgb="FF969696"/>
        <rFont val="Arial"/>
        <family val="2"/>
      </rPr>
      <t xml:space="preserve"> AST106</t>
    </r>
    <r>
      <rPr>
        <sz val="8"/>
        <color rgb="FF969696"/>
        <rFont val="Arial"/>
        <family val="2"/>
      </rPr>
      <t xml:space="preserve"> Baulaigue 6</t>
    </r>
  </si>
  <si>
    <t xml:space="preserve">LUNDI 12</t>
  </si>
  <si>
    <t xml:space="preserve">MARDI 13</t>
  </si>
  <si>
    <t xml:space="preserve">MERCREDI 14</t>
  </si>
  <si>
    <t xml:space="preserve">JEUDI 15</t>
  </si>
  <si>
    <t xml:space="preserve">VENDREDI 16</t>
  </si>
  <si>
    <t xml:space="preserve">LUNDI 19</t>
  </si>
  <si>
    <t xml:space="preserve">MARDI 20</t>
  </si>
  <si>
    <t xml:space="preserve">MERCREDI 21</t>
  </si>
  <si>
    <t xml:space="preserve">JEUDI 22</t>
  </si>
  <si>
    <t xml:space="preserve">VENDREDI 23</t>
  </si>
  <si>
    <t xml:space="preserve">LUNDI 26</t>
  </si>
  <si>
    <t xml:space="preserve">MARDI 27</t>
  </si>
  <si>
    <t xml:space="preserve">MERCREDI 28</t>
  </si>
  <si>
    <t xml:space="preserve">JEUDI 29</t>
  </si>
  <si>
    <t xml:space="preserve">VENDREDI 30</t>
  </si>
  <si>
    <r>
      <rPr>
        <sz val="10"/>
        <rFont val="Arial"/>
        <family val="0"/>
      </rPr>
      <t xml:space="preserve">11   </t>
    </r>
    <r>
      <rPr>
        <b val="true"/>
        <sz val="10"/>
        <rFont val="Arial"/>
        <family val="2"/>
      </rPr>
      <t xml:space="preserve">ETR10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Fock 4</t>
    </r>
  </si>
  <si>
    <t xml:space="preserve">MAI</t>
  </si>
  <si>
    <t xml:space="preserve">LUNDI 03</t>
  </si>
  <si>
    <t xml:space="preserve">MARDI 04</t>
  </si>
  <si>
    <t xml:space="preserve">MERCREDI 05</t>
  </si>
  <si>
    <t xml:space="preserve">JEUDI 06</t>
  </si>
  <si>
    <t xml:space="preserve">VENDREDI 07</t>
  </si>
  <si>
    <t xml:space="preserve">LUNDI 10</t>
  </si>
  <si>
    <t xml:space="preserve">MARDI 11</t>
  </si>
  <si>
    <t xml:space="preserve">MERCREDI 12</t>
  </si>
  <si>
    <t xml:space="preserve">JEUDI 13</t>
  </si>
  <si>
    <t xml:space="preserve">VENDREDI 14</t>
  </si>
  <si>
    <t xml:space="preserve">LUNDI 17</t>
  </si>
  <si>
    <t xml:space="preserve">MARDI 18</t>
  </si>
  <si>
    <t xml:space="preserve">MERCREDI 19</t>
  </si>
  <si>
    <t xml:space="preserve">JEUDI 20</t>
  </si>
  <si>
    <t xml:space="preserve">VENDREDI 21</t>
  </si>
  <si>
    <t xml:space="preserve">LUNDI 24</t>
  </si>
  <si>
    <t xml:space="preserve">MARDI 25</t>
  </si>
  <si>
    <t xml:space="preserve">MERCREDI 26</t>
  </si>
  <si>
    <t xml:space="preserve">JEUDI 27</t>
  </si>
  <si>
    <t xml:space="preserve">VENDREDI 28</t>
  </si>
  <si>
    <t xml:space="preserve">JUIN</t>
  </si>
  <si>
    <t xml:space="preserve">LUNDI 31</t>
  </si>
  <si>
    <t xml:space="preserve">MARDI 1er juin</t>
  </si>
  <si>
    <t xml:space="preserve">MERCREDI 02</t>
  </si>
  <si>
    <t xml:space="preserve">JEUDI 03</t>
  </si>
  <si>
    <t xml:space="preserve">VENDREDI 04</t>
  </si>
  <si>
    <t xml:space="preserve">LUNDI 07</t>
  </si>
  <si>
    <t xml:space="preserve">MARDI 08</t>
  </si>
  <si>
    <t xml:space="preserve">MERCREDI 09</t>
  </si>
  <si>
    <t xml:space="preserve">JEUDI 10</t>
  </si>
  <si>
    <t xml:space="preserve">VENDREDI 11</t>
  </si>
  <si>
    <t xml:space="preserve">j</t>
  </si>
  <si>
    <t xml:space="preserve">LUNDI 14</t>
  </si>
  <si>
    <t xml:space="preserve">MARDI 15</t>
  </si>
  <si>
    <t xml:space="preserve">MERCREDI 16</t>
  </si>
  <si>
    <t xml:space="preserve">JEUDI 17</t>
  </si>
  <si>
    <t xml:space="preserve">VENDREDI 18</t>
  </si>
  <si>
    <t xml:space="preserve">LUNDI 21</t>
  </si>
  <si>
    <t xml:space="preserve">MARDI 22</t>
  </si>
  <si>
    <t xml:space="preserve">MERCREDI 23</t>
  </si>
  <si>
    <t xml:space="preserve">JEUDI 24</t>
  </si>
  <si>
    <t xml:space="preserve">VENDREDI 25</t>
  </si>
  <si>
    <t xml:space="preserve">LUNDI 28</t>
  </si>
  <si>
    <t xml:space="preserve">MARDI 29</t>
  </si>
  <si>
    <t xml:space="preserve">MERCREDI 230</t>
  </si>
  <si>
    <t xml:space="preserve">JEUDI 1er juillet</t>
  </si>
  <si>
    <t xml:space="preserve">CP Transport</t>
  </si>
  <si>
    <t xml:space="preserve">CC APTPMN</t>
  </si>
  <si>
    <t xml:space="preserve">L. Droit travail</t>
  </si>
  <si>
    <t xml:space="preserve">RNCP I  Psy. Du Travail</t>
  </si>
  <si>
    <t xml:space="preserve">CP AGPME</t>
  </si>
  <si>
    <t xml:space="preserve">L3 STI dév. Dur.</t>
  </si>
  <si>
    <t xml:space="preserve">L Psy.</t>
  </si>
  <si>
    <t xml:space="preserve">Certificat webmestre</t>
  </si>
  <si>
    <t xml:space="preserve">CP ADA ENV.</t>
  </si>
  <si>
    <t xml:space="preserve">L3 STI Energie</t>
  </si>
  <si>
    <t xml:space="preserve">L FA</t>
  </si>
  <si>
    <t xml:space="preserve">RNCPIII An. Prog</t>
  </si>
  <si>
    <t xml:space="preserve">RNCP3 AG A/FIN</t>
  </si>
  <si>
    <t xml:space="preserve">L Pro Conduite travaux</t>
  </si>
  <si>
    <t xml:space="preserve">L RH</t>
  </si>
  <si>
    <t xml:space="preserve">L. STIC</t>
  </si>
  <si>
    <t xml:space="preserve">RNCP3 AG Amén.</t>
  </si>
  <si>
    <t xml:space="preserve">CC Médiat. Cult.</t>
  </si>
  <si>
    <t xml:space="preserve">RNCP II RPF</t>
  </si>
  <si>
    <t xml:space="preserve">RNCPII CAI</t>
  </si>
  <si>
    <t xml:space="preserve">L Eco/Gest.</t>
  </si>
  <si>
    <t xml:space="preserve">CC GRH</t>
  </si>
  <si>
    <t xml:space="preserve">RNCP II RRH</t>
  </si>
  <si>
    <t xml:space="preserve">IRSM IRE</t>
  </si>
  <si>
    <t xml:space="preserve">CP Dessin Proj.</t>
  </si>
  <si>
    <t xml:space="preserve">CC ASS. R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993366"/>
      <name val="Arial"/>
      <family val="0"/>
    </font>
    <font>
      <i val="true"/>
      <sz val="8"/>
      <name val="Arial"/>
      <family val="2"/>
    </font>
    <font>
      <sz val="18"/>
      <name val="Arial"/>
      <family val="0"/>
    </font>
    <font>
      <sz val="10"/>
      <color rgb="FF339966"/>
      <name val="Arial"/>
      <family val="0"/>
    </font>
    <font>
      <sz val="8"/>
      <color rgb="FF99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FF0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8"/>
      <color rgb="FF00FFFF"/>
      <name val="Arial"/>
      <family val="2"/>
    </font>
    <font>
      <sz val="8"/>
      <color rgb="FF96969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sz val="8"/>
      <color rgb="FFFF9900"/>
      <name val="Arial"/>
      <family val="2"/>
    </font>
    <font>
      <sz val="6"/>
      <color rgb="FF969696"/>
      <name val="Arial"/>
      <family val="2"/>
    </font>
    <font>
      <sz val="10"/>
      <color rgb="FFCC99FF"/>
      <name val="Arial"/>
      <family val="0"/>
    </font>
    <font>
      <sz val="10"/>
      <color rgb="FF808080"/>
      <name val="Arial"/>
      <family val="0"/>
    </font>
    <font>
      <sz val="10"/>
      <color rgb="FFFF6600"/>
      <name val="Arial"/>
      <family val="0"/>
    </font>
    <font>
      <sz val="10"/>
      <color rgb="FFFF990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true">
      <left style="thin"/>
      <right style="thin"/>
      <top style="medium"/>
      <bottom style="thin"/>
      <diagonal style="thin">
        <color rgb="FFFF0000"/>
      </diagonal>
    </border>
    <border diagonalUp="false" diagonalDown="true">
      <left style="medium"/>
      <right style="thin"/>
      <top style="thin"/>
      <bottom style="thin"/>
      <diagonal style="medium">
        <color rgb="FFFF0000"/>
      </diagonal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2</xdr:row>
      <xdr:rowOff>162000</xdr:rowOff>
    </xdr:from>
    <xdr:to>
      <xdr:col>1</xdr:col>
      <xdr:colOff>765360</xdr:colOff>
      <xdr:row>265</xdr:row>
      <xdr:rowOff>171360</xdr:rowOff>
    </xdr:to>
    <xdr:sp>
      <xdr:nvSpPr>
        <xdr:cNvPr id="0" name="Freeform 166"/>
        <xdr:cNvSpPr/>
      </xdr:nvSpPr>
      <xdr:spPr>
        <a:xfrm>
          <a:off x="1016280" y="46044000"/>
          <a:ext cx="704880" cy="5238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ffff0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28800</xdr:rowOff>
    </xdr:from>
    <xdr:to>
      <xdr:col>14</xdr:col>
      <xdr:colOff>11160</xdr:colOff>
      <xdr:row>69</xdr:row>
      <xdr:rowOff>9360</xdr:rowOff>
    </xdr:to>
    <xdr:sp>
      <xdr:nvSpPr>
        <xdr:cNvPr id="1" name="Freeform 212"/>
        <xdr:cNvSpPr/>
      </xdr:nvSpPr>
      <xdr:spPr>
        <a:xfrm>
          <a:off x="9515520" y="1158264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9360</xdr:rowOff>
    </xdr:from>
    <xdr:to>
      <xdr:col>12</xdr:col>
      <xdr:colOff>720</xdr:colOff>
      <xdr:row>84</xdr:row>
      <xdr:rowOff>9360</xdr:rowOff>
    </xdr:to>
    <xdr:sp>
      <xdr:nvSpPr>
        <xdr:cNvPr id="2" name="Freeform 213"/>
        <xdr:cNvSpPr/>
      </xdr:nvSpPr>
      <xdr:spPr>
        <a:xfrm>
          <a:off x="8056800" y="14144400"/>
          <a:ext cx="725400" cy="5428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5</xdr:row>
      <xdr:rowOff>28800</xdr:rowOff>
    </xdr:from>
    <xdr:to>
      <xdr:col>14</xdr:col>
      <xdr:colOff>11160</xdr:colOff>
      <xdr:row>128</xdr:row>
      <xdr:rowOff>9720</xdr:rowOff>
    </xdr:to>
    <xdr:sp>
      <xdr:nvSpPr>
        <xdr:cNvPr id="3" name="Freeform 214"/>
        <xdr:cNvSpPr/>
      </xdr:nvSpPr>
      <xdr:spPr>
        <a:xfrm>
          <a:off x="9515520" y="2192688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9000</xdr:rowOff>
    </xdr:from>
    <xdr:to>
      <xdr:col>12</xdr:col>
      <xdr:colOff>720</xdr:colOff>
      <xdr:row>143</xdr:row>
      <xdr:rowOff>9360</xdr:rowOff>
    </xdr:to>
    <xdr:sp>
      <xdr:nvSpPr>
        <xdr:cNvPr id="4" name="Freeform 215"/>
        <xdr:cNvSpPr/>
      </xdr:nvSpPr>
      <xdr:spPr>
        <a:xfrm>
          <a:off x="8056800" y="24488280"/>
          <a:ext cx="725400" cy="5432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4</xdr:row>
      <xdr:rowOff>28800</xdr:rowOff>
    </xdr:from>
    <xdr:to>
      <xdr:col>14</xdr:col>
      <xdr:colOff>11160</xdr:colOff>
      <xdr:row>187</xdr:row>
      <xdr:rowOff>9360</xdr:rowOff>
    </xdr:to>
    <xdr:sp>
      <xdr:nvSpPr>
        <xdr:cNvPr id="5" name="Freeform 216"/>
        <xdr:cNvSpPr/>
      </xdr:nvSpPr>
      <xdr:spPr>
        <a:xfrm>
          <a:off x="9515520" y="3227076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9000</xdr:rowOff>
    </xdr:from>
    <xdr:to>
      <xdr:col>12</xdr:col>
      <xdr:colOff>720</xdr:colOff>
      <xdr:row>202</xdr:row>
      <xdr:rowOff>9360</xdr:rowOff>
    </xdr:to>
    <xdr:sp>
      <xdr:nvSpPr>
        <xdr:cNvPr id="6" name="Freeform 217"/>
        <xdr:cNvSpPr/>
      </xdr:nvSpPr>
      <xdr:spPr>
        <a:xfrm>
          <a:off x="8056800" y="34832520"/>
          <a:ext cx="725400" cy="5432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3</xdr:row>
      <xdr:rowOff>28800</xdr:rowOff>
    </xdr:from>
    <xdr:to>
      <xdr:col>14</xdr:col>
      <xdr:colOff>11160</xdr:colOff>
      <xdr:row>246</xdr:row>
      <xdr:rowOff>9360</xdr:rowOff>
    </xdr:to>
    <xdr:sp>
      <xdr:nvSpPr>
        <xdr:cNvPr id="7" name="Freeform 218"/>
        <xdr:cNvSpPr/>
      </xdr:nvSpPr>
      <xdr:spPr>
        <a:xfrm>
          <a:off x="9515520" y="42415200"/>
          <a:ext cx="725400" cy="494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8</xdr:row>
      <xdr:rowOff>9000</xdr:rowOff>
    </xdr:from>
    <xdr:to>
      <xdr:col>12</xdr:col>
      <xdr:colOff>720</xdr:colOff>
      <xdr:row>261</xdr:row>
      <xdr:rowOff>10080</xdr:rowOff>
    </xdr:to>
    <xdr:sp>
      <xdr:nvSpPr>
        <xdr:cNvPr id="8" name="Freeform 219"/>
        <xdr:cNvSpPr/>
      </xdr:nvSpPr>
      <xdr:spPr>
        <a:xfrm>
          <a:off x="8056800" y="44976600"/>
          <a:ext cx="725400" cy="54396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2</xdr:row>
      <xdr:rowOff>28800</xdr:rowOff>
    </xdr:from>
    <xdr:to>
      <xdr:col>14</xdr:col>
      <xdr:colOff>11160</xdr:colOff>
      <xdr:row>305</xdr:row>
      <xdr:rowOff>9360</xdr:rowOff>
    </xdr:to>
    <xdr:sp>
      <xdr:nvSpPr>
        <xdr:cNvPr id="9" name="Freeform 220"/>
        <xdr:cNvSpPr/>
      </xdr:nvSpPr>
      <xdr:spPr>
        <a:xfrm>
          <a:off x="9515520" y="52759080"/>
          <a:ext cx="725400" cy="49500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7</xdr:row>
      <xdr:rowOff>9000</xdr:rowOff>
    </xdr:from>
    <xdr:to>
      <xdr:col>12</xdr:col>
      <xdr:colOff>720</xdr:colOff>
      <xdr:row>320</xdr:row>
      <xdr:rowOff>9360</xdr:rowOff>
    </xdr:to>
    <xdr:sp>
      <xdr:nvSpPr>
        <xdr:cNvPr id="10" name="Freeform 221"/>
        <xdr:cNvSpPr/>
      </xdr:nvSpPr>
      <xdr:spPr>
        <a:xfrm>
          <a:off x="8056800" y="55320840"/>
          <a:ext cx="725400" cy="5432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85</xdr:row>
      <xdr:rowOff>56880</xdr:rowOff>
    </xdr:from>
    <xdr:to>
      <xdr:col>14</xdr:col>
      <xdr:colOff>11160</xdr:colOff>
      <xdr:row>88</xdr:row>
      <xdr:rowOff>18720</xdr:rowOff>
    </xdr:to>
    <xdr:sp>
      <xdr:nvSpPr>
        <xdr:cNvPr id="11" name="Freeform 226"/>
        <xdr:cNvSpPr/>
      </xdr:nvSpPr>
      <xdr:spPr>
        <a:xfrm>
          <a:off x="9576000" y="14906520"/>
          <a:ext cx="664920" cy="47592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9360</xdr:rowOff>
    </xdr:from>
    <xdr:to>
      <xdr:col>8</xdr:col>
      <xdr:colOff>720</xdr:colOff>
      <xdr:row>91</xdr:row>
      <xdr:rowOff>9720</xdr:rowOff>
    </xdr:to>
    <xdr:sp>
      <xdr:nvSpPr>
        <xdr:cNvPr id="12" name="Freeform 227"/>
        <xdr:cNvSpPr/>
      </xdr:nvSpPr>
      <xdr:spPr>
        <a:xfrm>
          <a:off x="5210280" y="15373080"/>
          <a:ext cx="725040" cy="476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159</xdr:row>
      <xdr:rowOff>28080</xdr:rowOff>
    </xdr:from>
    <xdr:to>
      <xdr:col>11</xdr:col>
      <xdr:colOff>720</xdr:colOff>
      <xdr:row>161</xdr:row>
      <xdr:rowOff>162000</xdr:rowOff>
    </xdr:to>
    <xdr:sp>
      <xdr:nvSpPr>
        <xdr:cNvPr id="13" name="Freeform 228"/>
        <xdr:cNvSpPr/>
      </xdr:nvSpPr>
      <xdr:spPr>
        <a:xfrm>
          <a:off x="7442640" y="27803160"/>
          <a:ext cx="614880" cy="49572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44</xdr:row>
      <xdr:rowOff>56880</xdr:rowOff>
    </xdr:from>
    <xdr:to>
      <xdr:col>14</xdr:col>
      <xdr:colOff>11160</xdr:colOff>
      <xdr:row>147</xdr:row>
      <xdr:rowOff>18720</xdr:rowOff>
    </xdr:to>
    <xdr:sp>
      <xdr:nvSpPr>
        <xdr:cNvPr id="14" name="Freeform 229"/>
        <xdr:cNvSpPr/>
      </xdr:nvSpPr>
      <xdr:spPr>
        <a:xfrm>
          <a:off x="9576000" y="25250400"/>
          <a:ext cx="664920" cy="4762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9360</xdr:rowOff>
    </xdr:from>
    <xdr:to>
      <xdr:col>8</xdr:col>
      <xdr:colOff>720</xdr:colOff>
      <xdr:row>150</xdr:row>
      <xdr:rowOff>9720</xdr:rowOff>
    </xdr:to>
    <xdr:sp>
      <xdr:nvSpPr>
        <xdr:cNvPr id="15" name="Freeform 230"/>
        <xdr:cNvSpPr/>
      </xdr:nvSpPr>
      <xdr:spPr>
        <a:xfrm>
          <a:off x="5210280" y="25717320"/>
          <a:ext cx="725040" cy="476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8</xdr:row>
      <xdr:rowOff>38160</xdr:rowOff>
    </xdr:from>
    <xdr:to>
      <xdr:col>10</xdr:col>
      <xdr:colOff>694800</xdr:colOff>
      <xdr:row>220</xdr:row>
      <xdr:rowOff>161640</xdr:rowOff>
    </xdr:to>
    <xdr:sp>
      <xdr:nvSpPr>
        <xdr:cNvPr id="16" name="Freeform 231"/>
        <xdr:cNvSpPr/>
      </xdr:nvSpPr>
      <xdr:spPr>
        <a:xfrm>
          <a:off x="7442640" y="38157120"/>
          <a:ext cx="58464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06</xdr:row>
      <xdr:rowOff>9360</xdr:rowOff>
    </xdr:from>
    <xdr:to>
      <xdr:col>8</xdr:col>
      <xdr:colOff>31320</xdr:colOff>
      <xdr:row>209</xdr:row>
      <xdr:rowOff>9720</xdr:rowOff>
    </xdr:to>
    <xdr:sp>
      <xdr:nvSpPr>
        <xdr:cNvPr id="17" name="Freeform 233"/>
        <xdr:cNvSpPr/>
      </xdr:nvSpPr>
      <xdr:spPr>
        <a:xfrm>
          <a:off x="5240520" y="36061560"/>
          <a:ext cx="725400" cy="47664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800080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78</xdr:row>
      <xdr:rowOff>38160</xdr:rowOff>
    </xdr:from>
    <xdr:to>
      <xdr:col>11</xdr:col>
      <xdr:colOff>720</xdr:colOff>
      <xdr:row>280</xdr:row>
      <xdr:rowOff>161640</xdr:rowOff>
    </xdr:to>
    <xdr:sp>
      <xdr:nvSpPr>
        <xdr:cNvPr id="18" name="Freeform 234"/>
        <xdr:cNvSpPr/>
      </xdr:nvSpPr>
      <xdr:spPr>
        <a:xfrm>
          <a:off x="7442640" y="48672720"/>
          <a:ext cx="61488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263</xdr:row>
      <xdr:rowOff>56880</xdr:rowOff>
    </xdr:from>
    <xdr:to>
      <xdr:col>14</xdr:col>
      <xdr:colOff>11160</xdr:colOff>
      <xdr:row>266</xdr:row>
      <xdr:rowOff>18720</xdr:rowOff>
    </xdr:to>
    <xdr:sp>
      <xdr:nvSpPr>
        <xdr:cNvPr id="19" name="Freeform 235"/>
        <xdr:cNvSpPr/>
      </xdr:nvSpPr>
      <xdr:spPr>
        <a:xfrm>
          <a:off x="9576000" y="46110240"/>
          <a:ext cx="664920" cy="4762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336</xdr:row>
      <xdr:rowOff>38160</xdr:rowOff>
    </xdr:from>
    <xdr:to>
      <xdr:col>11</xdr:col>
      <xdr:colOff>720</xdr:colOff>
      <xdr:row>338</xdr:row>
      <xdr:rowOff>161640</xdr:rowOff>
    </xdr:to>
    <xdr:sp>
      <xdr:nvSpPr>
        <xdr:cNvPr id="20" name="Freeform 237"/>
        <xdr:cNvSpPr/>
      </xdr:nvSpPr>
      <xdr:spPr>
        <a:xfrm>
          <a:off x="7473240" y="58645440"/>
          <a:ext cx="58428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321</xdr:row>
      <xdr:rowOff>56880</xdr:rowOff>
    </xdr:from>
    <xdr:to>
      <xdr:col>14</xdr:col>
      <xdr:colOff>11160</xdr:colOff>
      <xdr:row>324</xdr:row>
      <xdr:rowOff>18720</xdr:rowOff>
    </xdr:to>
    <xdr:sp>
      <xdr:nvSpPr>
        <xdr:cNvPr id="21" name="Freeform 238"/>
        <xdr:cNvSpPr/>
      </xdr:nvSpPr>
      <xdr:spPr>
        <a:xfrm>
          <a:off x="9576000" y="56082960"/>
          <a:ext cx="664920" cy="476280"/>
        </a:xfrm>
        <a:custGeom>
          <a:avLst/>
          <a:gdLst/>
          <a:ahLst/>
          <a:rect l="l" t="t" r="r" b="b"/>
          <a:pathLst>
            <a:path w="51" h="59">
              <a:moveTo>
                <a:pt x="0" y="58"/>
              </a:moveTo>
              <a:lnTo>
                <a:pt x="50" y="0"/>
              </a:lnTo>
              <a:lnTo>
                <a:pt x="51" y="59"/>
              </a:lnTo>
              <a:lnTo>
                <a:pt x="0" y="58"/>
              </a:lnTo>
              <a:close/>
            </a:path>
          </a:pathLst>
        </a:custGeom>
        <a:solidFill>
          <a:srgbClr val="00ffff">
            <a:alpha val="6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1</xdr:row>
      <xdr:rowOff>57600</xdr:rowOff>
    </xdr:from>
    <xdr:to>
      <xdr:col>10</xdr:col>
      <xdr:colOff>715320</xdr:colOff>
      <xdr:row>63</xdr:row>
      <xdr:rowOff>181080</xdr:rowOff>
    </xdr:to>
    <xdr:sp>
      <xdr:nvSpPr>
        <xdr:cNvPr id="22" name="Freeform 241"/>
        <xdr:cNvSpPr/>
      </xdr:nvSpPr>
      <xdr:spPr>
        <a:xfrm>
          <a:off x="7503480" y="10811160"/>
          <a:ext cx="54432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120</xdr:row>
      <xdr:rowOff>38160</xdr:rowOff>
    </xdr:from>
    <xdr:to>
      <xdr:col>11</xdr:col>
      <xdr:colOff>10800</xdr:colOff>
      <xdr:row>122</xdr:row>
      <xdr:rowOff>161640</xdr:rowOff>
    </xdr:to>
    <xdr:sp>
      <xdr:nvSpPr>
        <xdr:cNvPr id="23" name="Freeform 243"/>
        <xdr:cNvSpPr/>
      </xdr:nvSpPr>
      <xdr:spPr>
        <a:xfrm>
          <a:off x="7523280" y="21135960"/>
          <a:ext cx="54432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1280</xdr:colOff>
      <xdr:row>178</xdr:row>
      <xdr:rowOff>38160</xdr:rowOff>
    </xdr:from>
    <xdr:to>
      <xdr:col>10</xdr:col>
      <xdr:colOff>705240</xdr:colOff>
      <xdr:row>180</xdr:row>
      <xdr:rowOff>161640</xdr:rowOff>
    </xdr:to>
    <xdr:sp>
      <xdr:nvSpPr>
        <xdr:cNvPr id="24" name="Freeform 245"/>
        <xdr:cNvSpPr/>
      </xdr:nvSpPr>
      <xdr:spPr>
        <a:xfrm>
          <a:off x="7493760" y="31108680"/>
          <a:ext cx="54396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37</xdr:row>
      <xdr:rowOff>9000</xdr:rowOff>
    </xdr:from>
    <xdr:to>
      <xdr:col>11</xdr:col>
      <xdr:colOff>10800</xdr:colOff>
      <xdr:row>239</xdr:row>
      <xdr:rowOff>152640</xdr:rowOff>
    </xdr:to>
    <xdr:sp>
      <xdr:nvSpPr>
        <xdr:cNvPr id="25" name="Freeform 247"/>
        <xdr:cNvSpPr/>
      </xdr:nvSpPr>
      <xdr:spPr>
        <a:xfrm>
          <a:off x="7422840" y="41423760"/>
          <a:ext cx="644760" cy="5054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55</xdr:row>
      <xdr:rowOff>57240</xdr:rowOff>
    </xdr:from>
    <xdr:to>
      <xdr:col>6</xdr:col>
      <xdr:colOff>720</xdr:colOff>
      <xdr:row>257</xdr:row>
      <xdr:rowOff>181080</xdr:rowOff>
    </xdr:to>
    <xdr:sp>
      <xdr:nvSpPr>
        <xdr:cNvPr id="26" name="Freeform 249"/>
        <xdr:cNvSpPr/>
      </xdr:nvSpPr>
      <xdr:spPr>
        <a:xfrm>
          <a:off x="3963240" y="44481960"/>
          <a:ext cx="553680" cy="485640"/>
        </a:xfrm>
        <a:custGeom>
          <a:avLst/>
          <a:gdLst/>
          <a:ahLst/>
          <a:rect l="l" t="t" r="r" b="b"/>
          <a:pathLst>
            <a:path w="70" h="60">
              <a:moveTo>
                <a:pt x="0" y="59"/>
              </a:moveTo>
              <a:lnTo>
                <a:pt x="70" y="0"/>
              </a:lnTo>
              <a:lnTo>
                <a:pt x="70" y="60"/>
              </a:lnTo>
              <a:lnTo>
                <a:pt x="0" y="59"/>
              </a:lnTo>
              <a:close/>
            </a:path>
          </a:pathLst>
        </a:custGeom>
        <a:solidFill>
          <a:srgbClr val="ffff99">
            <a:alpha val="5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1</xdr:row>
      <xdr:rowOff>0</xdr:rowOff>
    </xdr:from>
    <xdr:to>
      <xdr:col>15</xdr:col>
      <xdr:colOff>261720</xdr:colOff>
      <xdr:row>5</xdr:row>
      <xdr:rowOff>37800</xdr:rowOff>
    </xdr:to>
    <xdr:pic>
      <xdr:nvPicPr>
        <xdr:cNvPr id="27" name="Picture 253" descr=""/>
        <xdr:cNvPicPr/>
      </xdr:nvPicPr>
      <xdr:blipFill>
        <a:blip r:embed="rId1"/>
        <a:stretch/>
      </xdr:blipFill>
      <xdr:spPr>
        <a:xfrm>
          <a:off x="9656280" y="162000"/>
          <a:ext cx="1579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1600</xdr:colOff>
      <xdr:row>1</xdr:row>
      <xdr:rowOff>123480</xdr:rowOff>
    </xdr:from>
    <xdr:to>
      <xdr:col>16</xdr:col>
      <xdr:colOff>433080</xdr:colOff>
      <xdr:row>4</xdr:row>
      <xdr:rowOff>133560</xdr:rowOff>
    </xdr:to>
    <xdr:pic>
      <xdr:nvPicPr>
        <xdr:cNvPr id="28" name="Picture 254" descr=""/>
        <xdr:cNvPicPr/>
      </xdr:nvPicPr>
      <xdr:blipFill>
        <a:blip r:embed="rId2"/>
        <a:stretch/>
      </xdr:blipFill>
      <xdr:spPr>
        <a:xfrm>
          <a:off x="11265840" y="285480"/>
          <a:ext cx="905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600</xdr:colOff>
      <xdr:row>1</xdr:row>
      <xdr:rowOff>0</xdr:rowOff>
    </xdr:from>
    <xdr:to>
      <xdr:col>12</xdr:col>
      <xdr:colOff>704520</xdr:colOff>
      <xdr:row>5</xdr:row>
      <xdr:rowOff>133200</xdr:rowOff>
    </xdr:to>
    <xdr:pic>
      <xdr:nvPicPr>
        <xdr:cNvPr id="29" name="Picture 255" descr=""/>
        <xdr:cNvPicPr/>
      </xdr:nvPicPr>
      <xdr:blipFill>
        <a:blip r:embed="rId3"/>
        <a:stretch/>
      </xdr:blipFill>
      <xdr:spPr>
        <a:xfrm>
          <a:off x="9073080" y="162000"/>
          <a:ext cx="412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8"/>
  <sheetViews>
    <sheetView showFormulas="false" showGridLines="false" showRowColHeaders="true" showZeros="true" rightToLeft="false" tabSelected="true" showOutlineSymbols="true" defaultGridColor="true" view="normal" topLeftCell="A300" colorId="64" zoomScale="70" zoomScaleNormal="70" zoomScalePageLayoutView="100" workbookViewId="0">
      <selection pane="topLeft" activeCell="U317" activeCellId="0" sqref="U3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99"/>
    <col collapsed="false" customWidth="true" hidden="false" outlineLevel="0" max="3" min="3" style="2" width="9.41"/>
    <col collapsed="false" customWidth="true" hidden="fals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9.41"/>
    <col collapsed="false" customWidth="true" hidden="false" outlineLevel="0" max="7" min="7" style="2" width="9.85"/>
    <col collapsed="false" customWidth="true" hidden="false" outlineLevel="0" max="8" min="8" style="2" width="10.28"/>
    <col collapsed="false" customWidth="true" hidden="false" outlineLevel="0" max="9" min="9" style="2" width="9.41"/>
    <col collapsed="false" customWidth="true" hidden="false" outlineLevel="0" max="10" min="10" style="2" width="10.41"/>
    <col collapsed="false" customWidth="true" hidden="false" outlineLevel="0" max="12" min="11" style="2" width="10.28"/>
    <col collapsed="false" customWidth="true" hidden="false" outlineLevel="0" max="13" min="13" style="2" width="10.41"/>
    <col collapsed="false" customWidth="true" hidden="false" outlineLevel="0" max="14" min="14" style="2" width="10.13"/>
    <col collapsed="false" customWidth="true" hidden="false" outlineLevel="0" max="15" min="15" style="2" width="10.56"/>
    <col collapsed="false" customWidth="true" hidden="false" outlineLevel="0" max="17" min="16" style="2" width="10.85"/>
    <col collapsed="false" customWidth="true" hidden="false" outlineLevel="0" max="18" min="18" style="2" width="9.41"/>
    <col collapsed="false" customWidth="true" hidden="false" outlineLevel="0" max="19" min="19" style="2" width="10.41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.13"/>
    <col collapsed="false" customWidth="true" hidden="false" outlineLevel="0" max="23" min="23" style="2" width="10.71"/>
    <col collapsed="false" customWidth="false" hidden="false" outlineLevel="0" max="257" min="24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I1" s="4"/>
      <c r="J1" s="5" t="s">
        <v>1</v>
      </c>
      <c r="L1" s="6"/>
      <c r="M1" s="6"/>
      <c r="N1" s="6"/>
      <c r="O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I2" s="7"/>
      <c r="J2" s="5" t="s">
        <v>2</v>
      </c>
      <c r="R2" s="8" t="s">
        <v>3</v>
      </c>
      <c r="S2" s="9" t="n">
        <f aca="true">TODAY()</f>
        <v>46232</v>
      </c>
      <c r="T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I3" s="10"/>
      <c r="J3" s="5" t="s">
        <v>4</v>
      </c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I4" s="12"/>
      <c r="J4" s="5" t="s">
        <v>5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J5" s="5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J6" s="5"/>
    </row>
    <row r="7" s="22" customFormat="true" ht="28.5" hidden="false" customHeight="true" outlineLevel="0" collapsed="false">
      <c r="A7" s="13" t="s">
        <v>6</v>
      </c>
      <c r="B7" s="14"/>
      <c r="C7" s="15"/>
      <c r="D7" s="15"/>
      <c r="E7" s="16"/>
      <c r="F7" s="15"/>
      <c r="G7" s="17"/>
      <c r="H7" s="17"/>
      <c r="I7" s="18"/>
      <c r="J7" s="17"/>
      <c r="K7" s="19"/>
      <c r="L7" s="19"/>
      <c r="M7" s="20"/>
      <c r="N7" s="21"/>
      <c r="O7" s="21"/>
      <c r="P7" s="21"/>
      <c r="Q7" s="18"/>
      <c r="R7" s="18"/>
      <c r="S7" s="21"/>
      <c r="T7" s="21"/>
      <c r="U7" s="16"/>
    </row>
    <row r="8" s="26" customFormat="true" ht="13.5" hidden="false" customHeight="true" outlineLevel="0" collapsed="false">
      <c r="A8" s="23"/>
      <c r="B8" s="24" t="s">
        <v>7</v>
      </c>
      <c r="C8" s="24"/>
      <c r="D8" s="24"/>
      <c r="E8" s="24"/>
      <c r="F8" s="24" t="s">
        <v>8</v>
      </c>
      <c r="G8" s="24"/>
      <c r="H8" s="24"/>
      <c r="I8" s="24"/>
      <c r="J8" s="24" t="s">
        <v>9</v>
      </c>
      <c r="K8" s="24"/>
      <c r="L8" s="24"/>
      <c r="M8" s="24"/>
      <c r="N8" s="24" t="s">
        <v>10</v>
      </c>
      <c r="O8" s="24"/>
      <c r="P8" s="24"/>
      <c r="Q8" s="24"/>
      <c r="R8" s="25" t="s">
        <v>11</v>
      </c>
      <c r="S8" s="25"/>
      <c r="T8" s="25"/>
      <c r="U8" s="25"/>
    </row>
    <row r="9" s="42" customFormat="true" ht="13.5" hidden="false" customHeight="true" outlineLevel="0" collapsed="false">
      <c r="A9" s="27" t="s">
        <v>12</v>
      </c>
      <c r="B9" s="28"/>
      <c r="C9" s="29"/>
      <c r="D9" s="30"/>
      <c r="E9" s="31"/>
      <c r="F9" s="32"/>
      <c r="G9" s="33"/>
      <c r="H9" s="34"/>
      <c r="I9" s="31"/>
      <c r="J9" s="35"/>
      <c r="K9" s="36"/>
      <c r="L9" s="37"/>
      <c r="M9" s="38"/>
      <c r="N9" s="39"/>
      <c r="O9" s="33"/>
      <c r="P9" s="30"/>
      <c r="Q9" s="40"/>
      <c r="R9" s="28"/>
      <c r="S9" s="41"/>
      <c r="T9" s="33"/>
      <c r="U9" s="31"/>
    </row>
    <row r="10" s="42" customFormat="true" ht="13.5" hidden="false" customHeight="true" outlineLevel="0" collapsed="false">
      <c r="A10" s="27"/>
      <c r="B10" s="43"/>
      <c r="C10" s="29"/>
      <c r="D10" s="30"/>
      <c r="E10" s="44"/>
      <c r="F10" s="32"/>
      <c r="G10" s="33"/>
      <c r="H10" s="34"/>
      <c r="I10" s="45"/>
      <c r="J10" s="35"/>
      <c r="K10" s="36"/>
      <c r="L10" s="46"/>
      <c r="M10" s="38"/>
      <c r="N10" s="39"/>
      <c r="O10" s="33"/>
      <c r="P10" s="30"/>
      <c r="Q10" s="40"/>
      <c r="R10" s="43"/>
      <c r="S10" s="41"/>
      <c r="T10" s="33"/>
      <c r="U10" s="45"/>
    </row>
    <row r="11" s="42" customFormat="true" ht="13.5" hidden="false" customHeight="true" outlineLevel="0" collapsed="false">
      <c r="A11" s="27"/>
      <c r="B11" s="47"/>
      <c r="C11" s="29"/>
      <c r="D11" s="30"/>
      <c r="E11" s="48"/>
      <c r="F11" s="32"/>
      <c r="G11" s="33"/>
      <c r="H11" s="34"/>
      <c r="I11" s="48"/>
      <c r="J11" s="35"/>
      <c r="K11" s="36"/>
      <c r="L11" s="49"/>
      <c r="M11" s="38"/>
      <c r="N11" s="39"/>
      <c r="O11" s="33"/>
      <c r="P11" s="30"/>
      <c r="Q11" s="40"/>
      <c r="R11" s="47"/>
      <c r="S11" s="49"/>
      <c r="T11" s="33"/>
      <c r="U11" s="48"/>
    </row>
    <row r="12" s="42" customFormat="true" ht="13.5" hidden="false" customHeight="true" outlineLevel="0" collapsed="false">
      <c r="A12" s="27" t="s">
        <v>13</v>
      </c>
      <c r="B12" s="50"/>
      <c r="C12" s="51"/>
      <c r="D12" s="52"/>
      <c r="E12" s="53"/>
      <c r="F12" s="54"/>
      <c r="G12" s="55"/>
      <c r="H12" s="56"/>
      <c r="I12" s="57"/>
      <c r="J12" s="58"/>
      <c r="K12" s="52"/>
      <c r="L12" s="52"/>
      <c r="M12" s="41"/>
      <c r="N12" s="59"/>
      <c r="O12" s="55"/>
      <c r="P12" s="60"/>
      <c r="Q12" s="61"/>
      <c r="R12" s="41"/>
      <c r="S12" s="52"/>
      <c r="T12" s="62"/>
      <c r="U12" s="57"/>
    </row>
    <row r="13" s="42" customFormat="true" ht="11.25" hidden="false" customHeight="true" outlineLevel="0" collapsed="false">
      <c r="A13" s="27"/>
      <c r="B13" s="43"/>
      <c r="C13" s="41"/>
      <c r="D13" s="46"/>
      <c r="E13" s="53"/>
      <c r="F13" s="54"/>
      <c r="G13" s="55"/>
      <c r="H13" s="63"/>
      <c r="I13" s="45"/>
      <c r="J13" s="58"/>
      <c r="K13" s="46"/>
      <c r="L13" s="46"/>
      <c r="M13" s="41"/>
      <c r="N13" s="59"/>
      <c r="O13" s="55"/>
      <c r="P13" s="60"/>
      <c r="Q13" s="61"/>
      <c r="R13" s="41"/>
      <c r="S13" s="46"/>
      <c r="T13" s="62"/>
      <c r="U13" s="45"/>
    </row>
    <row r="14" s="42" customFormat="true" ht="12.75" hidden="false" customHeight="true" outlineLevel="0" collapsed="false">
      <c r="A14" s="27"/>
      <c r="B14" s="47"/>
      <c r="C14" s="41"/>
      <c r="D14" s="49"/>
      <c r="E14" s="53"/>
      <c r="F14" s="54"/>
      <c r="G14" s="55"/>
      <c r="H14" s="64"/>
      <c r="I14" s="48"/>
      <c r="J14" s="58"/>
      <c r="K14" s="49"/>
      <c r="L14" s="49"/>
      <c r="M14" s="41"/>
      <c r="N14" s="59"/>
      <c r="O14" s="55"/>
      <c r="P14" s="60"/>
      <c r="Q14" s="61"/>
      <c r="R14" s="41"/>
      <c r="S14" s="49"/>
      <c r="T14" s="62"/>
      <c r="U14" s="48"/>
    </row>
    <row r="15" s="42" customFormat="true" ht="15" hidden="false" customHeight="true" outlineLevel="0" collapsed="false">
      <c r="A15" s="65" t="s">
        <v>14</v>
      </c>
      <c r="B15" s="66"/>
      <c r="C15" s="55"/>
      <c r="D15" s="52"/>
      <c r="E15" s="57"/>
      <c r="F15" s="67"/>
      <c r="G15" s="52"/>
      <c r="H15" s="68"/>
      <c r="I15" s="57"/>
      <c r="J15" s="69"/>
      <c r="K15" s="68"/>
      <c r="L15" s="55"/>
      <c r="M15" s="53"/>
      <c r="N15" s="50"/>
      <c r="O15" s="70"/>
      <c r="P15" s="52"/>
      <c r="Q15" s="71"/>
      <c r="R15" s="50"/>
      <c r="S15" s="72"/>
      <c r="T15" s="52"/>
      <c r="U15" s="57"/>
    </row>
    <row r="16" s="42" customFormat="true" ht="13.5" hidden="false" customHeight="true" outlineLevel="0" collapsed="false">
      <c r="A16" s="65"/>
      <c r="B16" s="66"/>
      <c r="C16" s="55"/>
      <c r="D16" s="73"/>
      <c r="E16" s="45"/>
      <c r="F16" s="67"/>
      <c r="G16" s="46"/>
      <c r="H16" s="68"/>
      <c r="I16" s="45"/>
      <c r="J16" s="69"/>
      <c r="K16" s="68"/>
      <c r="L16" s="55"/>
      <c r="M16" s="53"/>
      <c r="N16" s="43"/>
      <c r="O16" s="70"/>
      <c r="P16" s="46"/>
      <c r="Q16" s="71"/>
      <c r="R16" s="43"/>
      <c r="S16" s="72"/>
      <c r="T16" s="46"/>
      <c r="U16" s="45"/>
    </row>
    <row r="17" s="42" customFormat="true" ht="13.5" hidden="false" customHeight="true" outlineLevel="0" collapsed="false">
      <c r="A17" s="65"/>
      <c r="B17" s="66"/>
      <c r="C17" s="55"/>
      <c r="D17" s="49"/>
      <c r="E17" s="74"/>
      <c r="F17" s="67"/>
      <c r="G17" s="75"/>
      <c r="H17" s="68"/>
      <c r="I17" s="48"/>
      <c r="J17" s="69"/>
      <c r="K17" s="68"/>
      <c r="L17" s="55"/>
      <c r="M17" s="53"/>
      <c r="N17" s="47"/>
      <c r="O17" s="70"/>
      <c r="P17" s="49"/>
      <c r="Q17" s="71"/>
      <c r="R17" s="47"/>
      <c r="S17" s="72"/>
      <c r="T17" s="49"/>
      <c r="U17" s="48"/>
    </row>
    <row r="18" s="42" customFormat="true" ht="13.5" hidden="false" customHeight="true" outlineLevel="0" collapsed="false">
      <c r="A18" s="65" t="s">
        <v>15</v>
      </c>
      <c r="B18" s="76"/>
      <c r="C18" s="77"/>
      <c r="D18" s="41"/>
      <c r="E18" s="78"/>
      <c r="F18" s="79"/>
      <c r="G18" s="80"/>
      <c r="H18" s="52"/>
      <c r="I18" s="45"/>
      <c r="J18" s="50"/>
      <c r="K18" s="81"/>
      <c r="L18" s="41"/>
      <c r="M18" s="61"/>
      <c r="N18" s="82"/>
      <c r="O18" s="83"/>
      <c r="P18" s="46"/>
      <c r="Q18" s="61"/>
      <c r="R18" s="84"/>
      <c r="S18" s="70"/>
      <c r="T18" s="46"/>
      <c r="U18" s="45"/>
    </row>
    <row r="19" s="42" customFormat="true" ht="13.5" hidden="false" customHeight="true" outlineLevel="0" collapsed="false">
      <c r="A19" s="65"/>
      <c r="B19" s="76"/>
      <c r="C19" s="77"/>
      <c r="D19" s="41"/>
      <c r="E19" s="78"/>
      <c r="F19" s="79"/>
      <c r="G19" s="80"/>
      <c r="H19" s="46"/>
      <c r="I19" s="45"/>
      <c r="J19" s="41"/>
      <c r="K19" s="81"/>
      <c r="L19" s="41"/>
      <c r="M19" s="61"/>
      <c r="N19" s="56"/>
      <c r="O19" s="83"/>
      <c r="P19" s="46"/>
      <c r="Q19" s="61"/>
      <c r="R19" s="85"/>
      <c r="S19" s="70"/>
      <c r="T19" s="46"/>
      <c r="U19" s="45"/>
    </row>
    <row r="20" s="42" customFormat="true" ht="13.5" hidden="false" customHeight="true" outlineLevel="0" collapsed="false">
      <c r="A20" s="65"/>
      <c r="B20" s="76"/>
      <c r="C20" s="77"/>
      <c r="D20" s="41"/>
      <c r="E20" s="78"/>
      <c r="F20" s="79"/>
      <c r="G20" s="80"/>
      <c r="H20" s="49"/>
      <c r="I20" s="45"/>
      <c r="J20" s="41"/>
      <c r="K20" s="81"/>
      <c r="L20" s="41"/>
      <c r="M20" s="61"/>
      <c r="N20" s="64"/>
      <c r="O20" s="83"/>
      <c r="P20" s="46"/>
      <c r="Q20" s="61"/>
      <c r="R20" s="86"/>
      <c r="S20" s="70"/>
      <c r="T20" s="46"/>
      <c r="U20" s="45"/>
    </row>
    <row r="21" s="42" customFormat="true" ht="14.25" hidden="false" customHeight="true" outlineLevel="0" collapsed="false">
      <c r="A21" s="65" t="s">
        <v>16</v>
      </c>
      <c r="B21" s="66"/>
      <c r="C21" s="81"/>
      <c r="D21" s="55"/>
      <c r="E21" s="57"/>
      <c r="F21" s="87"/>
      <c r="G21" s="55"/>
      <c r="H21" s="46"/>
      <c r="I21" s="57"/>
      <c r="J21" s="66"/>
      <c r="K21" s="55"/>
      <c r="L21" s="82"/>
      <c r="M21" s="61"/>
      <c r="N21" s="41"/>
      <c r="O21" s="88"/>
      <c r="P21" s="52"/>
      <c r="Q21" s="51"/>
      <c r="R21" s="54"/>
      <c r="S21" s="55"/>
      <c r="T21" s="52"/>
      <c r="U21" s="57"/>
    </row>
    <row r="22" s="42" customFormat="true" ht="14.25" hidden="false" customHeight="true" outlineLevel="0" collapsed="false">
      <c r="A22" s="65"/>
      <c r="B22" s="66"/>
      <c r="C22" s="81"/>
      <c r="D22" s="81"/>
      <c r="E22" s="45"/>
      <c r="F22" s="87"/>
      <c r="G22" s="55"/>
      <c r="H22" s="46"/>
      <c r="I22" s="45"/>
      <c r="J22" s="66"/>
      <c r="K22" s="55"/>
      <c r="L22" s="56"/>
      <c r="M22" s="61"/>
      <c r="N22" s="41"/>
      <c r="O22" s="88"/>
      <c r="P22" s="46"/>
      <c r="Q22" s="89"/>
      <c r="R22" s="54"/>
      <c r="S22" s="55"/>
      <c r="T22" s="46"/>
      <c r="U22" s="45"/>
    </row>
    <row r="23" s="42" customFormat="true" ht="14.25" hidden="false" customHeight="true" outlineLevel="0" collapsed="false">
      <c r="A23" s="65"/>
      <c r="B23" s="66"/>
      <c r="C23" s="81"/>
      <c r="D23" s="55"/>
      <c r="E23" s="78"/>
      <c r="F23" s="87"/>
      <c r="G23" s="55"/>
      <c r="H23" s="46"/>
      <c r="I23" s="45"/>
      <c r="J23" s="66"/>
      <c r="K23" s="55"/>
      <c r="L23" s="56"/>
      <c r="M23" s="61"/>
      <c r="N23" s="41"/>
      <c r="O23" s="88"/>
      <c r="P23" s="46"/>
      <c r="Q23" s="89"/>
      <c r="R23" s="54"/>
      <c r="S23" s="55"/>
      <c r="T23" s="49"/>
      <c r="U23" s="45"/>
    </row>
    <row r="24" s="42" customFormat="true" ht="14.25" hidden="false" customHeight="true" outlineLevel="0" collapsed="false">
      <c r="A24" s="65" t="s">
        <v>17</v>
      </c>
      <c r="B24" s="90"/>
      <c r="C24" s="91"/>
      <c r="D24" s="92"/>
      <c r="E24" s="57"/>
      <c r="F24" s="93"/>
      <c r="G24" s="92"/>
      <c r="H24" s="92"/>
      <c r="I24" s="57"/>
      <c r="J24" s="41"/>
      <c r="K24" s="51"/>
      <c r="L24" s="92"/>
      <c r="M24" s="94"/>
      <c r="N24" s="95"/>
      <c r="O24" s="96"/>
      <c r="P24" s="52"/>
      <c r="Q24" s="57"/>
      <c r="R24" s="97"/>
      <c r="S24" s="96"/>
      <c r="T24" s="52"/>
      <c r="U24" s="57"/>
    </row>
    <row r="25" s="42" customFormat="true" ht="14.25" hidden="false" customHeight="true" outlineLevel="0" collapsed="false">
      <c r="A25" s="65"/>
      <c r="B25" s="90"/>
      <c r="C25" s="91"/>
      <c r="D25" s="92"/>
      <c r="E25" s="45"/>
      <c r="F25" s="87"/>
      <c r="G25" s="92"/>
      <c r="H25" s="92"/>
      <c r="I25" s="45"/>
      <c r="J25" s="41"/>
      <c r="K25" s="89"/>
      <c r="L25" s="92"/>
      <c r="M25" s="94"/>
      <c r="N25" s="95"/>
      <c r="O25" s="96"/>
      <c r="P25" s="41"/>
      <c r="Q25" s="45"/>
      <c r="R25" s="68"/>
      <c r="S25" s="96"/>
      <c r="T25" s="46"/>
      <c r="U25" s="45"/>
    </row>
    <row r="26" s="42" customFormat="true" ht="14.25" hidden="false" customHeight="true" outlineLevel="0" collapsed="false">
      <c r="A26" s="65"/>
      <c r="B26" s="90"/>
      <c r="C26" s="91"/>
      <c r="D26" s="92"/>
      <c r="E26" s="98"/>
      <c r="F26" s="99"/>
      <c r="G26" s="92"/>
      <c r="H26" s="92"/>
      <c r="I26" s="100"/>
      <c r="J26" s="41"/>
      <c r="K26" s="101"/>
      <c r="L26" s="92"/>
      <c r="M26" s="94"/>
      <c r="N26" s="95"/>
      <c r="O26" s="96"/>
      <c r="P26" s="41"/>
      <c r="Q26" s="100"/>
      <c r="R26" s="102"/>
      <c r="S26" s="96"/>
      <c r="T26" s="103"/>
      <c r="U26" s="100"/>
    </row>
    <row r="27" s="26" customFormat="true" ht="13.5" hidden="false" customHeight="true" outlineLevel="0" collapsed="false">
      <c r="A27" s="23"/>
      <c r="B27" s="24" t="s">
        <v>18</v>
      </c>
      <c r="C27" s="24"/>
      <c r="D27" s="24"/>
      <c r="E27" s="24"/>
      <c r="F27" s="24" t="s">
        <v>19</v>
      </c>
      <c r="G27" s="24"/>
      <c r="H27" s="24"/>
      <c r="I27" s="24"/>
      <c r="J27" s="24" t="s">
        <v>20</v>
      </c>
      <c r="K27" s="24"/>
      <c r="L27" s="24"/>
      <c r="M27" s="24"/>
      <c r="N27" s="24" t="s">
        <v>21</v>
      </c>
      <c r="O27" s="24"/>
      <c r="P27" s="24"/>
      <c r="Q27" s="24"/>
      <c r="R27" s="24" t="s">
        <v>22</v>
      </c>
      <c r="S27" s="24"/>
      <c r="T27" s="24"/>
      <c r="U27" s="24"/>
    </row>
    <row r="28" s="42" customFormat="true" ht="13.5" hidden="false" customHeight="true" outlineLevel="0" collapsed="false">
      <c r="A28" s="27" t="s">
        <v>12</v>
      </c>
      <c r="B28" s="104"/>
      <c r="C28" s="30"/>
      <c r="D28" s="37"/>
      <c r="E28" s="105"/>
      <c r="F28" s="104"/>
      <c r="G28" s="106"/>
      <c r="H28" s="106"/>
      <c r="I28" s="31"/>
      <c r="J28" s="107"/>
      <c r="K28" s="108"/>
      <c r="L28" s="37"/>
      <c r="M28" s="38"/>
      <c r="N28" s="39"/>
      <c r="O28" s="108"/>
      <c r="P28" s="37"/>
      <c r="Q28" s="40"/>
      <c r="R28" s="109" t="s">
        <v>23</v>
      </c>
      <c r="S28" s="108"/>
      <c r="T28" s="110" t="s">
        <v>24</v>
      </c>
      <c r="U28" s="31"/>
    </row>
    <row r="29" s="42" customFormat="true" ht="13.5" hidden="false" customHeight="true" outlineLevel="0" collapsed="false">
      <c r="A29" s="27"/>
      <c r="B29" s="111"/>
      <c r="C29" s="30"/>
      <c r="D29" s="46"/>
      <c r="E29" s="105"/>
      <c r="G29" s="106"/>
      <c r="H29" s="106"/>
      <c r="I29" s="45"/>
      <c r="J29" s="107"/>
      <c r="K29" s="112"/>
      <c r="L29" s="46"/>
      <c r="M29" s="38"/>
      <c r="N29" s="39"/>
      <c r="O29" s="112"/>
      <c r="P29" s="46"/>
      <c r="Q29" s="40"/>
      <c r="R29" s="109"/>
      <c r="S29" s="112"/>
      <c r="T29" s="110"/>
      <c r="U29" s="45"/>
    </row>
    <row r="30" s="42" customFormat="true" ht="13.5" hidden="false" customHeight="true" outlineLevel="0" collapsed="false">
      <c r="A30" s="27"/>
      <c r="B30" s="113"/>
      <c r="C30" s="30"/>
      <c r="D30" s="49"/>
      <c r="E30" s="105"/>
      <c r="G30" s="106"/>
      <c r="H30" s="106"/>
      <c r="I30" s="45"/>
      <c r="J30" s="107"/>
      <c r="K30" s="114"/>
      <c r="L30" s="49"/>
      <c r="M30" s="38"/>
      <c r="N30" s="39"/>
      <c r="O30" s="114"/>
      <c r="P30" s="49"/>
      <c r="Q30" s="40"/>
      <c r="R30" s="109"/>
      <c r="S30" s="114"/>
      <c r="T30" s="110"/>
      <c r="U30" s="48"/>
    </row>
    <row r="31" s="42" customFormat="true" ht="13.5" hidden="false" customHeight="true" outlineLevel="0" collapsed="false">
      <c r="A31" s="27" t="s">
        <v>13</v>
      </c>
      <c r="B31" s="115"/>
      <c r="C31" s="55"/>
      <c r="D31" s="88"/>
      <c r="E31" s="116"/>
      <c r="F31" s="115"/>
      <c r="G31" s="55"/>
      <c r="H31" s="55"/>
      <c r="I31" s="57"/>
      <c r="J31" s="59"/>
      <c r="K31" s="83"/>
      <c r="L31" s="68"/>
      <c r="M31" s="117"/>
      <c r="N31" s="118" t="s">
        <v>25</v>
      </c>
      <c r="O31" s="41"/>
      <c r="P31" s="52"/>
      <c r="Q31" s="119"/>
      <c r="R31" s="120" t="s">
        <v>26</v>
      </c>
      <c r="S31" s="121"/>
      <c r="T31" s="88"/>
      <c r="U31" s="57"/>
    </row>
    <row r="32" s="42" customFormat="true" ht="11.25" hidden="false" customHeight="true" outlineLevel="0" collapsed="false">
      <c r="A32" s="27"/>
      <c r="B32" s="111"/>
      <c r="C32" s="55"/>
      <c r="D32" s="88"/>
      <c r="E32" s="116"/>
      <c r="G32" s="55"/>
      <c r="H32" s="55"/>
      <c r="I32" s="45"/>
      <c r="J32" s="59"/>
      <c r="K32" s="83"/>
      <c r="L32" s="68"/>
      <c r="M32" s="117"/>
      <c r="N32" s="118"/>
      <c r="O32" s="41"/>
      <c r="P32" s="46"/>
      <c r="Q32" s="119"/>
      <c r="R32" s="120"/>
      <c r="S32" s="112"/>
      <c r="T32" s="88"/>
      <c r="U32" s="45"/>
    </row>
    <row r="33" s="42" customFormat="true" ht="12.75" hidden="false" customHeight="true" outlineLevel="0" collapsed="false">
      <c r="A33" s="27"/>
      <c r="B33" s="113"/>
      <c r="C33" s="55"/>
      <c r="D33" s="88"/>
      <c r="E33" s="116"/>
      <c r="G33" s="55"/>
      <c r="H33" s="55"/>
      <c r="I33" s="48"/>
      <c r="J33" s="59"/>
      <c r="K33" s="83"/>
      <c r="L33" s="49"/>
      <c r="M33" s="117"/>
      <c r="N33" s="118"/>
      <c r="O33" s="41"/>
      <c r="P33" s="49"/>
      <c r="Q33" s="119"/>
      <c r="R33" s="120"/>
      <c r="S33" s="114"/>
      <c r="T33" s="88"/>
      <c r="U33" s="48"/>
    </row>
    <row r="34" s="42" customFormat="true" ht="15" hidden="false" customHeight="true" outlineLevel="0" collapsed="false">
      <c r="A34" s="65" t="s">
        <v>14</v>
      </c>
      <c r="B34" s="122"/>
      <c r="C34" s="55"/>
      <c r="D34" s="55"/>
      <c r="E34" s="57"/>
      <c r="F34" s="115"/>
      <c r="H34" s="123"/>
      <c r="I34" s="45"/>
      <c r="J34" s="124" t="s">
        <v>27</v>
      </c>
      <c r="K34" s="125" t="s">
        <v>28</v>
      </c>
      <c r="L34" s="126" t="s">
        <v>29</v>
      </c>
      <c r="M34" s="127"/>
      <c r="N34" s="93"/>
      <c r="O34" s="55"/>
      <c r="P34" s="41"/>
      <c r="Q34" s="61"/>
      <c r="R34" s="115"/>
      <c r="S34" s="128" t="s">
        <v>30</v>
      </c>
      <c r="T34" s="129"/>
      <c r="U34" s="57"/>
    </row>
    <row r="35" s="42" customFormat="true" ht="13.5" hidden="false" customHeight="true" outlineLevel="0" collapsed="false">
      <c r="A35" s="65"/>
      <c r="B35" s="122"/>
      <c r="C35" s="55"/>
      <c r="D35" s="55"/>
      <c r="E35" s="45"/>
      <c r="F35" s="111"/>
      <c r="H35" s="123"/>
      <c r="I35" s="45"/>
      <c r="J35" s="124"/>
      <c r="K35" s="125"/>
      <c r="L35" s="126"/>
      <c r="M35" s="127"/>
      <c r="N35" s="87"/>
      <c r="O35" s="55"/>
      <c r="P35" s="41"/>
      <c r="Q35" s="61"/>
      <c r="S35" s="128"/>
      <c r="T35" s="129"/>
      <c r="U35" s="45"/>
    </row>
    <row r="36" s="42" customFormat="true" ht="13.5" hidden="false" customHeight="true" outlineLevel="0" collapsed="false">
      <c r="A36" s="65"/>
      <c r="B36" s="122"/>
      <c r="C36" s="55"/>
      <c r="D36" s="55"/>
      <c r="E36" s="74"/>
      <c r="F36" s="113"/>
      <c r="H36" s="123"/>
      <c r="I36" s="48"/>
      <c r="J36" s="124"/>
      <c r="K36" s="125"/>
      <c r="L36" s="126"/>
      <c r="M36" s="127"/>
      <c r="N36" s="130"/>
      <c r="O36" s="55"/>
      <c r="P36" s="41"/>
      <c r="Q36" s="61"/>
      <c r="S36" s="128"/>
      <c r="T36" s="129"/>
      <c r="U36" s="48"/>
    </row>
    <row r="37" s="42" customFormat="true" ht="13.5" hidden="false" customHeight="true" outlineLevel="0" collapsed="false">
      <c r="A37" s="65" t="s">
        <v>15</v>
      </c>
      <c r="B37" s="66"/>
      <c r="C37" s="52"/>
      <c r="D37" s="131" t="s">
        <v>31</v>
      </c>
      <c r="E37" s="78"/>
      <c r="G37" s="55"/>
      <c r="H37" s="132" t="s">
        <v>32</v>
      </c>
      <c r="I37" s="45"/>
      <c r="J37" s="133" t="s">
        <v>33</v>
      </c>
      <c r="K37" s="134" t="s">
        <v>34</v>
      </c>
      <c r="L37" s="82"/>
      <c r="M37" s="61"/>
      <c r="N37" s="93"/>
      <c r="O37" s="55"/>
      <c r="P37" s="135"/>
      <c r="Q37" s="61"/>
      <c r="R37" s="115"/>
      <c r="S37" s="136" t="s">
        <v>35</v>
      </c>
      <c r="T37" s="55"/>
      <c r="U37" s="45"/>
    </row>
    <row r="38" s="42" customFormat="true" ht="13.5" hidden="false" customHeight="true" outlineLevel="0" collapsed="false">
      <c r="A38" s="65"/>
      <c r="B38" s="66"/>
      <c r="C38" s="46"/>
      <c r="D38" s="131"/>
      <c r="E38" s="78"/>
      <c r="G38" s="55"/>
      <c r="H38" s="132"/>
      <c r="I38" s="45"/>
      <c r="J38" s="133"/>
      <c r="K38" s="134"/>
      <c r="L38" s="56"/>
      <c r="M38" s="61"/>
      <c r="N38" s="87"/>
      <c r="O38" s="55"/>
      <c r="P38" s="135"/>
      <c r="Q38" s="61"/>
      <c r="R38" s="111"/>
      <c r="S38" s="136"/>
      <c r="T38" s="55"/>
      <c r="U38" s="45"/>
    </row>
    <row r="39" s="42" customFormat="true" ht="13.5" hidden="false" customHeight="true" outlineLevel="0" collapsed="false">
      <c r="A39" s="65"/>
      <c r="B39" s="66"/>
      <c r="C39" s="46"/>
      <c r="D39" s="131"/>
      <c r="E39" s="78"/>
      <c r="G39" s="55"/>
      <c r="H39" s="132"/>
      <c r="I39" s="45"/>
      <c r="J39" s="133"/>
      <c r="K39" s="134"/>
      <c r="L39" s="56"/>
      <c r="M39" s="61"/>
      <c r="N39" s="87"/>
      <c r="O39" s="55"/>
      <c r="P39" s="135"/>
      <c r="Q39" s="61"/>
      <c r="R39" s="113"/>
      <c r="S39" s="136"/>
      <c r="T39" s="55"/>
      <c r="U39" s="45"/>
    </row>
    <row r="40" s="42" customFormat="true" ht="14.25" hidden="false" customHeight="true" outlineLevel="0" collapsed="false">
      <c r="A40" s="65" t="s">
        <v>16</v>
      </c>
      <c r="B40" s="137" t="s">
        <v>36</v>
      </c>
      <c r="C40" s="121"/>
      <c r="D40" s="52"/>
      <c r="E40" s="57"/>
      <c r="F40" s="138" t="s">
        <v>37</v>
      </c>
      <c r="G40" s="112"/>
      <c r="H40" s="139" t="s">
        <v>38</v>
      </c>
      <c r="I40" s="57"/>
      <c r="J40" s="140" t="s">
        <v>39</v>
      </c>
      <c r="K40" s="121"/>
      <c r="L40" s="141"/>
      <c r="M40" s="61"/>
      <c r="N40" s="66"/>
      <c r="O40" s="52"/>
      <c r="P40" s="41"/>
      <c r="Q40" s="57"/>
      <c r="R40" s="41"/>
      <c r="S40" s="81"/>
      <c r="T40" s="142"/>
      <c r="U40" s="57"/>
    </row>
    <row r="41" s="42" customFormat="true" ht="14.25" hidden="false" customHeight="true" outlineLevel="0" collapsed="false">
      <c r="A41" s="65"/>
      <c r="B41" s="137"/>
      <c r="C41" s="112"/>
      <c r="D41" s="46"/>
      <c r="E41" s="45"/>
      <c r="F41" s="138"/>
      <c r="G41" s="112"/>
      <c r="H41" s="139"/>
      <c r="I41" s="45"/>
      <c r="J41" s="140"/>
      <c r="K41" s="112"/>
      <c r="L41" s="141"/>
      <c r="M41" s="61"/>
      <c r="N41" s="66"/>
      <c r="O41" s="46"/>
      <c r="P41" s="41"/>
      <c r="Q41" s="45"/>
      <c r="R41" s="41"/>
      <c r="S41" s="81"/>
      <c r="T41" s="142"/>
      <c r="U41" s="45"/>
    </row>
    <row r="42" s="42" customFormat="true" ht="14.25" hidden="false" customHeight="true" outlineLevel="0" collapsed="false">
      <c r="A42" s="65"/>
      <c r="B42" s="137"/>
      <c r="C42" s="114"/>
      <c r="D42" s="46"/>
      <c r="E42" s="78"/>
      <c r="F42" s="138"/>
      <c r="G42" s="112"/>
      <c r="H42" s="139"/>
      <c r="I42" s="45"/>
      <c r="J42" s="140"/>
      <c r="K42" s="114"/>
      <c r="L42" s="141"/>
      <c r="M42" s="61"/>
      <c r="N42" s="66"/>
      <c r="O42" s="49"/>
      <c r="P42" s="41"/>
      <c r="Q42" s="45"/>
      <c r="R42" s="47"/>
      <c r="S42" s="81"/>
      <c r="T42" s="142"/>
      <c r="U42" s="45"/>
    </row>
    <row r="43" s="42" customFormat="true" ht="14.25" hidden="false" customHeight="true" outlineLevel="0" collapsed="false">
      <c r="A43" s="65" t="s">
        <v>17</v>
      </c>
      <c r="B43" s="115"/>
      <c r="C43" s="56"/>
      <c r="D43" s="52"/>
      <c r="E43" s="57"/>
      <c r="F43" s="143" t="s">
        <v>40</v>
      </c>
      <c r="G43" s="121"/>
      <c r="H43" s="52"/>
      <c r="I43" s="57"/>
      <c r="K43" s="92"/>
      <c r="L43" s="92"/>
      <c r="M43" s="144"/>
      <c r="N43" s="145"/>
      <c r="O43" s="92"/>
      <c r="P43" s="52"/>
      <c r="Q43" s="57"/>
      <c r="R43" s="93"/>
      <c r="S43" s="96"/>
      <c r="T43" s="92"/>
      <c r="U43" s="57"/>
    </row>
    <row r="44" s="42" customFormat="true" ht="14.25" hidden="false" customHeight="true" outlineLevel="0" collapsed="false">
      <c r="A44" s="65"/>
      <c r="B44" s="111"/>
      <c r="C44" s="56"/>
      <c r="D44" s="46"/>
      <c r="E44" s="45"/>
      <c r="F44" s="143"/>
      <c r="G44" s="112"/>
      <c r="H44" s="46"/>
      <c r="I44" s="45"/>
      <c r="K44" s="92"/>
      <c r="L44" s="92"/>
      <c r="M44" s="144"/>
      <c r="N44" s="145"/>
      <c r="O44" s="92"/>
      <c r="P44" s="46"/>
      <c r="Q44" s="45"/>
      <c r="R44" s="87"/>
      <c r="S44" s="96"/>
      <c r="T44" s="92"/>
      <c r="U44" s="45"/>
    </row>
    <row r="45" s="42" customFormat="true" ht="14.25" hidden="false" customHeight="true" outlineLevel="0" collapsed="false">
      <c r="A45" s="65"/>
      <c r="B45" s="146"/>
      <c r="C45" s="147"/>
      <c r="D45" s="103"/>
      <c r="E45" s="98"/>
      <c r="F45" s="143"/>
      <c r="G45" s="148"/>
      <c r="H45" s="103"/>
      <c r="I45" s="100"/>
      <c r="K45" s="92"/>
      <c r="L45" s="92"/>
      <c r="M45" s="144"/>
      <c r="N45" s="145"/>
      <c r="O45" s="92"/>
      <c r="P45" s="103"/>
      <c r="Q45" s="100"/>
      <c r="R45" s="99"/>
      <c r="S45" s="96"/>
      <c r="T45" s="92"/>
      <c r="U45" s="100"/>
    </row>
    <row r="46" s="26" customFormat="true" ht="13.5" hidden="false" customHeight="true" outlineLevel="0" collapsed="false">
      <c r="A46" s="23"/>
      <c r="B46" s="149" t="s">
        <v>41</v>
      </c>
      <c r="C46" s="149"/>
      <c r="D46" s="149"/>
      <c r="E46" s="149"/>
      <c r="F46" s="149" t="s">
        <v>42</v>
      </c>
      <c r="G46" s="149"/>
      <c r="H46" s="149"/>
      <c r="I46" s="149"/>
      <c r="J46" s="149" t="s">
        <v>43</v>
      </c>
      <c r="K46" s="149"/>
      <c r="L46" s="149"/>
      <c r="M46" s="149"/>
      <c r="N46" s="149" t="s">
        <v>44</v>
      </c>
      <c r="O46" s="149"/>
      <c r="P46" s="149"/>
      <c r="Q46" s="149"/>
      <c r="R46" s="24" t="s">
        <v>45</v>
      </c>
      <c r="S46" s="24"/>
      <c r="T46" s="24"/>
      <c r="U46" s="24"/>
    </row>
    <row r="47" s="42" customFormat="true" ht="13.5" hidden="false" customHeight="true" outlineLevel="0" collapsed="false">
      <c r="A47" s="27" t="s">
        <v>12</v>
      </c>
      <c r="B47" s="109" t="s">
        <v>46</v>
      </c>
      <c r="C47" s="33"/>
      <c r="D47" s="106"/>
      <c r="E47" s="150"/>
      <c r="F47" s="151" t="s">
        <v>47</v>
      </c>
      <c r="G47" s="152" t="s">
        <v>48</v>
      </c>
      <c r="H47" s="33"/>
      <c r="I47" s="31"/>
      <c r="J47" s="153" t="s">
        <v>49</v>
      </c>
      <c r="K47" s="154" t="s">
        <v>50</v>
      </c>
      <c r="L47" s="155"/>
      <c r="M47" s="156"/>
      <c r="N47" s="157" t="s">
        <v>25</v>
      </c>
      <c r="O47" s="34"/>
      <c r="P47" s="158"/>
      <c r="Q47" s="38"/>
      <c r="R47" s="109" t="s">
        <v>51</v>
      </c>
      <c r="S47" s="37"/>
      <c r="T47" s="34"/>
      <c r="U47" s="31"/>
    </row>
    <row r="48" s="42" customFormat="true" ht="13.5" hidden="false" customHeight="true" outlineLevel="0" collapsed="false">
      <c r="A48" s="27"/>
      <c r="B48" s="109"/>
      <c r="C48" s="33"/>
      <c r="D48" s="33"/>
      <c r="E48" s="150"/>
      <c r="F48" s="151"/>
      <c r="G48" s="152"/>
      <c r="H48" s="33"/>
      <c r="I48" s="45"/>
      <c r="J48" s="153"/>
      <c r="K48" s="154"/>
      <c r="L48" s="155"/>
      <c r="M48" s="127"/>
      <c r="N48" s="157"/>
      <c r="O48" s="34"/>
      <c r="P48" s="158"/>
      <c r="Q48" s="38"/>
      <c r="R48" s="109"/>
      <c r="S48" s="46"/>
      <c r="T48" s="34"/>
      <c r="U48" s="45"/>
    </row>
    <row r="49" s="42" customFormat="true" ht="13.5" hidden="false" customHeight="true" outlineLevel="0" collapsed="false">
      <c r="A49" s="27"/>
      <c r="B49" s="109"/>
      <c r="C49" s="33"/>
      <c r="D49" s="106"/>
      <c r="E49" s="150"/>
      <c r="F49" s="151"/>
      <c r="G49" s="152"/>
      <c r="H49" s="33"/>
      <c r="I49" s="48"/>
      <c r="J49" s="153"/>
      <c r="K49" s="154"/>
      <c r="L49" s="155"/>
      <c r="M49" s="159"/>
      <c r="N49" s="157"/>
      <c r="O49" s="34"/>
      <c r="P49" s="158"/>
      <c r="Q49" s="38"/>
      <c r="R49" s="109"/>
      <c r="S49" s="49"/>
      <c r="T49" s="34"/>
      <c r="U49" s="48"/>
    </row>
    <row r="50" s="42" customFormat="true" ht="13.5" hidden="false" customHeight="true" outlineLevel="0" collapsed="false">
      <c r="A50" s="27" t="s">
        <v>13</v>
      </c>
      <c r="B50" s="115"/>
      <c r="C50" s="55"/>
      <c r="D50" s="121"/>
      <c r="E50" s="61"/>
      <c r="F50" s="120" t="s">
        <v>52</v>
      </c>
      <c r="G50" s="121"/>
      <c r="H50" s="131" t="s">
        <v>53</v>
      </c>
      <c r="I50" s="57"/>
      <c r="J50" s="59"/>
      <c r="K50" s="160" t="s">
        <v>54</v>
      </c>
      <c r="L50" s="68"/>
      <c r="M50" s="161"/>
      <c r="N50" s="162"/>
      <c r="O50" s="88"/>
      <c r="P50" s="55"/>
      <c r="Q50" s="161"/>
      <c r="R50" s="163" t="s">
        <v>26</v>
      </c>
      <c r="S50" s="55"/>
      <c r="T50" s="121"/>
      <c r="U50" s="164"/>
    </row>
    <row r="51" s="42" customFormat="true" ht="11.25" hidden="false" customHeight="true" outlineLevel="0" collapsed="false">
      <c r="A51" s="27"/>
      <c r="B51" s="111"/>
      <c r="C51" s="55"/>
      <c r="E51" s="61"/>
      <c r="F51" s="120"/>
      <c r="G51" s="112"/>
      <c r="H51" s="131"/>
      <c r="I51" s="45"/>
      <c r="J51" s="59"/>
      <c r="K51" s="160"/>
      <c r="L51" s="68"/>
      <c r="M51" s="161"/>
      <c r="N51" s="162"/>
      <c r="O51" s="88"/>
      <c r="P51" s="55"/>
      <c r="Q51" s="161"/>
      <c r="R51" s="163"/>
      <c r="S51" s="55"/>
      <c r="T51" s="112"/>
      <c r="U51" s="127"/>
    </row>
    <row r="52" s="42" customFormat="true" ht="12.75" hidden="false" customHeight="true" outlineLevel="0" collapsed="false">
      <c r="A52" s="27"/>
      <c r="B52" s="113"/>
      <c r="C52" s="55"/>
      <c r="E52" s="61"/>
      <c r="F52" s="120"/>
      <c r="G52" s="114"/>
      <c r="H52" s="131"/>
      <c r="I52" s="48"/>
      <c r="J52" s="59"/>
      <c r="K52" s="160"/>
      <c r="L52" s="68"/>
      <c r="M52" s="161"/>
      <c r="N52" s="162"/>
      <c r="O52" s="88"/>
      <c r="P52" s="55"/>
      <c r="Q52" s="161"/>
      <c r="R52" s="163"/>
      <c r="S52" s="55"/>
      <c r="T52" s="114"/>
      <c r="U52" s="159"/>
    </row>
    <row r="53" s="42" customFormat="true" ht="15" hidden="false" customHeight="true" outlineLevel="0" collapsed="false">
      <c r="A53" s="65" t="s">
        <v>14</v>
      </c>
      <c r="B53" s="165" t="s">
        <v>55</v>
      </c>
      <c r="C53" s="46"/>
      <c r="D53" s="55"/>
      <c r="E53" s="57"/>
      <c r="F53" s="166" t="s">
        <v>56</v>
      </c>
      <c r="H53" s="121"/>
      <c r="I53" s="57"/>
      <c r="J53" s="124" t="s">
        <v>27</v>
      </c>
      <c r="K53" s="167" t="s">
        <v>28</v>
      </c>
      <c r="L53" s="121"/>
      <c r="M53" s="168" t="s">
        <v>57</v>
      </c>
      <c r="N53" s="41"/>
      <c r="O53" s="169"/>
      <c r="P53" s="41"/>
      <c r="Q53" s="61"/>
      <c r="R53" s="170" t="s">
        <v>24</v>
      </c>
      <c r="S53" s="171" t="s">
        <v>30</v>
      </c>
      <c r="T53" s="132" t="s">
        <v>32</v>
      </c>
      <c r="U53" s="57"/>
    </row>
    <row r="54" s="42" customFormat="true" ht="13.5" hidden="false" customHeight="true" outlineLevel="0" collapsed="false">
      <c r="A54" s="65"/>
      <c r="B54" s="165"/>
      <c r="C54" s="46"/>
      <c r="D54" s="55"/>
      <c r="E54" s="45"/>
      <c r="F54" s="166"/>
      <c r="H54" s="112"/>
      <c r="I54" s="45"/>
      <c r="J54" s="124"/>
      <c r="K54" s="167"/>
      <c r="L54" s="112"/>
      <c r="M54" s="168"/>
      <c r="N54" s="41"/>
      <c r="O54" s="169"/>
      <c r="P54" s="41"/>
      <c r="Q54" s="61"/>
      <c r="R54" s="170"/>
      <c r="S54" s="171"/>
      <c r="T54" s="132"/>
      <c r="U54" s="45"/>
    </row>
    <row r="55" s="42" customFormat="true" ht="13.5" hidden="false" customHeight="true" outlineLevel="0" collapsed="false">
      <c r="A55" s="65"/>
      <c r="B55" s="165"/>
      <c r="C55" s="46"/>
      <c r="D55" s="55"/>
      <c r="E55" s="74"/>
      <c r="F55" s="166"/>
      <c r="G55" s="172"/>
      <c r="H55" s="114"/>
      <c r="I55" s="48"/>
      <c r="J55" s="124"/>
      <c r="K55" s="167"/>
      <c r="L55" s="114"/>
      <c r="M55" s="168"/>
      <c r="N55" s="41"/>
      <c r="O55" s="169"/>
      <c r="P55" s="49"/>
      <c r="Q55" s="61"/>
      <c r="R55" s="170"/>
      <c r="S55" s="171"/>
      <c r="T55" s="132"/>
      <c r="U55" s="48"/>
    </row>
    <row r="56" s="42" customFormat="true" ht="13.5" hidden="false" customHeight="true" outlineLevel="0" collapsed="false">
      <c r="A56" s="65" t="s">
        <v>15</v>
      </c>
      <c r="B56" s="173" t="s">
        <v>58</v>
      </c>
      <c r="C56" s="52"/>
      <c r="D56" s="131" t="s">
        <v>31</v>
      </c>
      <c r="E56" s="78"/>
      <c r="G56" s="174" t="s">
        <v>59</v>
      </c>
      <c r="I56" s="45"/>
      <c r="J56" s="175" t="s">
        <v>33</v>
      </c>
      <c r="K56" s="176" t="s">
        <v>34</v>
      </c>
      <c r="M56" s="45"/>
      <c r="N56" s="83"/>
      <c r="O56" s="162"/>
      <c r="P56" s="46"/>
      <c r="Q56" s="71"/>
      <c r="S56" s="177" t="s">
        <v>60</v>
      </c>
      <c r="T56" s="178" t="s">
        <v>38</v>
      </c>
      <c r="U56" s="45"/>
    </row>
    <row r="57" s="42" customFormat="true" ht="13.5" hidden="false" customHeight="true" outlineLevel="0" collapsed="false">
      <c r="A57" s="65"/>
      <c r="B57" s="173"/>
      <c r="C57" s="46"/>
      <c r="D57" s="131"/>
      <c r="E57" s="78"/>
      <c r="G57" s="174"/>
      <c r="I57" s="45"/>
      <c r="J57" s="175"/>
      <c r="K57" s="176"/>
      <c r="M57" s="45"/>
      <c r="N57" s="83"/>
      <c r="O57" s="162"/>
      <c r="P57" s="46"/>
      <c r="Q57" s="71"/>
      <c r="S57" s="177"/>
      <c r="T57" s="178"/>
      <c r="U57" s="45"/>
    </row>
    <row r="58" s="42" customFormat="true" ht="13.5" hidden="false" customHeight="true" outlineLevel="0" collapsed="false">
      <c r="A58" s="65"/>
      <c r="B58" s="173"/>
      <c r="C58" s="49"/>
      <c r="D58" s="131"/>
      <c r="E58" s="78"/>
      <c r="G58" s="174"/>
      <c r="I58" s="45"/>
      <c r="J58" s="175"/>
      <c r="K58" s="176"/>
      <c r="M58" s="45"/>
      <c r="N58" s="83"/>
      <c r="O58" s="162"/>
      <c r="P58" s="46"/>
      <c r="Q58" s="71"/>
      <c r="R58" s="113"/>
      <c r="S58" s="177"/>
      <c r="T58" s="178"/>
      <c r="U58" s="45"/>
    </row>
    <row r="59" s="42" customFormat="true" ht="14.25" hidden="false" customHeight="true" outlineLevel="0" collapsed="false">
      <c r="A59" s="65" t="s">
        <v>16</v>
      </c>
      <c r="B59" s="137" t="s">
        <v>36</v>
      </c>
      <c r="C59" s="179" t="s">
        <v>61</v>
      </c>
      <c r="D59" s="70"/>
      <c r="E59" s="57"/>
      <c r="F59" s="166" t="s">
        <v>37</v>
      </c>
      <c r="G59" s="180" t="s">
        <v>62</v>
      </c>
      <c r="H59" s="121"/>
      <c r="I59" s="57"/>
      <c r="J59" s="181" t="s">
        <v>39</v>
      </c>
      <c r="K59" s="121"/>
      <c r="L59" s="182"/>
      <c r="M59" s="183"/>
      <c r="N59" s="83"/>
      <c r="O59" s="81"/>
      <c r="P59" s="52"/>
      <c r="Q59" s="57"/>
      <c r="R59" s="184" t="s">
        <v>63</v>
      </c>
      <c r="S59" s="185"/>
      <c r="T59" s="55"/>
      <c r="U59" s="57"/>
    </row>
    <row r="60" s="42" customFormat="true" ht="14.25" hidden="false" customHeight="true" outlineLevel="0" collapsed="false">
      <c r="A60" s="65"/>
      <c r="B60" s="137"/>
      <c r="C60" s="179"/>
      <c r="D60" s="70"/>
      <c r="E60" s="45"/>
      <c r="F60" s="166"/>
      <c r="G60" s="180"/>
      <c r="I60" s="45"/>
      <c r="J60" s="181"/>
      <c r="K60" s="112"/>
      <c r="L60" s="182"/>
      <c r="M60" s="183"/>
      <c r="N60" s="83"/>
      <c r="O60" s="81"/>
      <c r="P60" s="46"/>
      <c r="Q60" s="45"/>
      <c r="R60" s="184"/>
      <c r="S60" s="185"/>
      <c r="T60" s="55"/>
      <c r="U60" s="45"/>
    </row>
    <row r="61" s="42" customFormat="true" ht="14.25" hidden="false" customHeight="true" outlineLevel="0" collapsed="false">
      <c r="A61" s="65"/>
      <c r="B61" s="137"/>
      <c r="C61" s="179"/>
      <c r="D61" s="70"/>
      <c r="E61" s="78"/>
      <c r="F61" s="166"/>
      <c r="G61" s="180"/>
      <c r="I61" s="45"/>
      <c r="J61" s="181"/>
      <c r="K61" s="114"/>
      <c r="L61" s="182"/>
      <c r="M61" s="183"/>
      <c r="N61" s="83"/>
      <c r="O61" s="81"/>
      <c r="P61" s="46"/>
      <c r="Q61" s="45"/>
      <c r="R61" s="184"/>
      <c r="S61" s="185"/>
      <c r="T61" s="55"/>
      <c r="U61" s="48"/>
    </row>
    <row r="62" s="41" customFormat="true" ht="14.25" hidden="false" customHeight="true" outlineLevel="0" collapsed="false">
      <c r="A62" s="186" t="s">
        <v>17</v>
      </c>
      <c r="B62" s="187" t="s">
        <v>64</v>
      </c>
      <c r="C62" s="188" t="s">
        <v>65</v>
      </c>
      <c r="D62" s="189"/>
      <c r="E62" s="57"/>
      <c r="F62" s="143" t="s">
        <v>40</v>
      </c>
      <c r="G62" s="190" t="s">
        <v>66</v>
      </c>
      <c r="H62" s="52"/>
      <c r="I62" s="57"/>
      <c r="J62" s="50"/>
      <c r="K62" s="191" t="s">
        <v>67</v>
      </c>
      <c r="L62" s="91"/>
      <c r="M62" s="45"/>
      <c r="N62" s="190" t="s">
        <v>68</v>
      </c>
      <c r="O62" s="96"/>
      <c r="P62" s="52"/>
      <c r="Q62" s="57"/>
      <c r="R62" s="50"/>
      <c r="S62" s="96"/>
      <c r="T62" s="192" t="s">
        <v>69</v>
      </c>
      <c r="U62" s="127"/>
    </row>
    <row r="63" s="41" customFormat="true" ht="14.25" hidden="false" customHeight="true" outlineLevel="0" collapsed="false">
      <c r="A63" s="186"/>
      <c r="B63" s="187"/>
      <c r="C63" s="188"/>
      <c r="D63" s="189"/>
      <c r="E63" s="45"/>
      <c r="F63" s="143"/>
      <c r="G63" s="190"/>
      <c r="H63" s="46"/>
      <c r="I63" s="45"/>
      <c r="J63" s="43"/>
      <c r="K63" s="191"/>
      <c r="L63" s="91"/>
      <c r="M63" s="45"/>
      <c r="N63" s="190"/>
      <c r="O63" s="96"/>
      <c r="P63" s="46"/>
      <c r="Q63" s="45"/>
      <c r="R63" s="43"/>
      <c r="S63" s="96"/>
      <c r="T63" s="192"/>
      <c r="U63" s="127"/>
    </row>
    <row r="64" s="41" customFormat="true" ht="14.25" hidden="false" customHeight="true" outlineLevel="0" collapsed="false">
      <c r="A64" s="186"/>
      <c r="B64" s="187"/>
      <c r="C64" s="188"/>
      <c r="D64" s="189"/>
      <c r="E64" s="98"/>
      <c r="F64" s="143"/>
      <c r="G64" s="190"/>
      <c r="H64" s="103"/>
      <c r="I64" s="100"/>
      <c r="J64" s="193"/>
      <c r="K64" s="191"/>
      <c r="L64" s="91"/>
      <c r="M64" s="100"/>
      <c r="N64" s="190"/>
      <c r="O64" s="96"/>
      <c r="P64" s="103"/>
      <c r="Q64" s="100"/>
      <c r="R64" s="193"/>
      <c r="S64" s="96"/>
      <c r="T64" s="192"/>
      <c r="U64" s="194"/>
    </row>
    <row r="65" s="205" customFormat="true" ht="6.75" hidden="false" customHeight="true" outlineLevel="0" collapsed="false">
      <c r="A65" s="195"/>
      <c r="B65" s="196"/>
      <c r="C65" s="197"/>
      <c r="D65" s="198"/>
      <c r="E65" s="199"/>
      <c r="F65" s="197"/>
      <c r="G65" s="197"/>
      <c r="H65" s="198"/>
      <c r="I65" s="200"/>
      <c r="J65" s="201"/>
      <c r="K65" s="197"/>
      <c r="L65" s="202"/>
      <c r="M65" s="203"/>
      <c r="N65" s="202"/>
      <c r="O65" s="197"/>
      <c r="P65" s="199"/>
      <c r="Q65" s="199"/>
      <c r="R65" s="204"/>
      <c r="S65" s="204"/>
      <c r="T65" s="199"/>
      <c r="U65" s="199"/>
    </row>
    <row r="66" s="26" customFormat="true" ht="13.5" hidden="false" customHeight="true" outlineLevel="0" collapsed="false">
      <c r="A66" s="23"/>
      <c r="B66" s="24" t="s">
        <v>70</v>
      </c>
      <c r="C66" s="24"/>
      <c r="D66" s="24"/>
      <c r="E66" s="24"/>
      <c r="F66" s="24" t="s">
        <v>71</v>
      </c>
      <c r="G66" s="24"/>
      <c r="H66" s="24"/>
      <c r="I66" s="24"/>
      <c r="J66" s="24" t="s">
        <v>72</v>
      </c>
      <c r="K66" s="24"/>
      <c r="L66" s="24"/>
      <c r="M66" s="24"/>
      <c r="N66" s="24" t="s">
        <v>73</v>
      </c>
      <c r="O66" s="24"/>
      <c r="P66" s="24"/>
      <c r="Q66" s="24"/>
      <c r="R66" s="25" t="s">
        <v>74</v>
      </c>
      <c r="S66" s="25"/>
      <c r="T66" s="25"/>
      <c r="U66" s="25"/>
    </row>
    <row r="67" s="42" customFormat="true" ht="13.5" hidden="false" customHeight="true" outlineLevel="0" collapsed="false">
      <c r="A67" s="27" t="s">
        <v>12</v>
      </c>
      <c r="B67" s="104"/>
      <c r="C67" s="29"/>
      <c r="D67" s="30"/>
      <c r="E67" s="31"/>
      <c r="F67" s="151" t="s">
        <v>47</v>
      </c>
      <c r="G67" s="206" t="s">
        <v>48</v>
      </c>
      <c r="H67" s="30"/>
      <c r="I67" s="31"/>
      <c r="J67" s="207" t="s">
        <v>49</v>
      </c>
      <c r="K67" s="36"/>
      <c r="L67" s="37"/>
      <c r="M67" s="38"/>
      <c r="N67" s="208" t="s">
        <v>75</v>
      </c>
      <c r="O67" s="33"/>
      <c r="P67" s="30"/>
      <c r="Q67" s="40"/>
      <c r="R67" s="104"/>
      <c r="T67" s="33"/>
      <c r="U67" s="31"/>
    </row>
    <row r="68" s="42" customFormat="true" ht="13.5" hidden="false" customHeight="true" outlineLevel="0" collapsed="false">
      <c r="A68" s="27"/>
      <c r="B68" s="111"/>
      <c r="C68" s="29"/>
      <c r="D68" s="30"/>
      <c r="E68" s="44"/>
      <c r="F68" s="151"/>
      <c r="G68" s="206"/>
      <c r="H68" s="30"/>
      <c r="I68" s="45"/>
      <c r="J68" s="207"/>
      <c r="K68" s="36"/>
      <c r="L68" s="46"/>
      <c r="M68" s="38"/>
      <c r="N68" s="208"/>
      <c r="O68" s="33"/>
      <c r="P68" s="30"/>
      <c r="Q68" s="40"/>
      <c r="R68" s="111"/>
      <c r="T68" s="33"/>
      <c r="U68" s="45"/>
    </row>
    <row r="69" s="42" customFormat="true" ht="13.5" hidden="false" customHeight="true" outlineLevel="0" collapsed="false">
      <c r="A69" s="27"/>
      <c r="B69" s="113"/>
      <c r="C69" s="29"/>
      <c r="D69" s="30"/>
      <c r="E69" s="48"/>
      <c r="F69" s="151"/>
      <c r="G69" s="206"/>
      <c r="H69" s="30"/>
      <c r="I69" s="48"/>
      <c r="J69" s="207"/>
      <c r="K69" s="36"/>
      <c r="L69" s="49"/>
      <c r="M69" s="38"/>
      <c r="N69" s="208"/>
      <c r="O69" s="33"/>
      <c r="P69" s="30"/>
      <c r="Q69" s="40"/>
      <c r="R69" s="113"/>
      <c r="S69" s="114"/>
      <c r="T69" s="33"/>
      <c r="U69" s="48"/>
    </row>
    <row r="70" s="42" customFormat="true" ht="13.5" hidden="false" customHeight="true" outlineLevel="0" collapsed="false">
      <c r="A70" s="27" t="s">
        <v>13</v>
      </c>
      <c r="B70" s="115"/>
      <c r="C70" s="209"/>
      <c r="D70" s="121"/>
      <c r="E70" s="53"/>
      <c r="F70" s="210" t="s">
        <v>52</v>
      </c>
      <c r="G70" s="211" t="s">
        <v>76</v>
      </c>
      <c r="H70" s="126" t="s">
        <v>46</v>
      </c>
      <c r="I70" s="57"/>
      <c r="J70" s="170" t="s">
        <v>77</v>
      </c>
      <c r="K70" s="178" t="s">
        <v>78</v>
      </c>
      <c r="L70" s="52"/>
      <c r="N70" s="212" t="s">
        <v>63</v>
      </c>
      <c r="O70" s="131" t="s">
        <v>79</v>
      </c>
      <c r="P70" s="60"/>
      <c r="Q70" s="61"/>
      <c r="S70" s="121"/>
      <c r="T70" s="62"/>
      <c r="U70" s="57"/>
    </row>
    <row r="71" s="42" customFormat="true" ht="11.25" hidden="false" customHeight="true" outlineLevel="0" collapsed="false">
      <c r="A71" s="27"/>
      <c r="B71" s="111"/>
      <c r="D71" s="112"/>
      <c r="E71" s="53"/>
      <c r="F71" s="210"/>
      <c r="G71" s="211"/>
      <c r="H71" s="126"/>
      <c r="I71" s="45"/>
      <c r="J71" s="170"/>
      <c r="K71" s="178"/>
      <c r="L71" s="46"/>
      <c r="N71" s="212"/>
      <c r="O71" s="131"/>
      <c r="P71" s="60"/>
      <c r="Q71" s="61"/>
      <c r="S71" s="112"/>
      <c r="T71" s="62"/>
      <c r="U71" s="45"/>
    </row>
    <row r="72" s="42" customFormat="true" ht="12.75" hidden="false" customHeight="true" outlineLevel="0" collapsed="false">
      <c r="A72" s="27"/>
      <c r="B72" s="113"/>
      <c r="D72" s="114"/>
      <c r="E72" s="53"/>
      <c r="F72" s="210"/>
      <c r="G72" s="211"/>
      <c r="H72" s="126"/>
      <c r="I72" s="48"/>
      <c r="J72" s="170"/>
      <c r="K72" s="178"/>
      <c r="L72" s="49"/>
      <c r="N72" s="212"/>
      <c r="O72" s="131"/>
      <c r="P72" s="60"/>
      <c r="Q72" s="61"/>
      <c r="S72" s="114"/>
      <c r="T72" s="62"/>
      <c r="U72" s="48"/>
    </row>
    <row r="73" s="42" customFormat="true" ht="15" hidden="false" customHeight="true" outlineLevel="0" collapsed="false">
      <c r="A73" s="65" t="s">
        <v>14</v>
      </c>
      <c r="B73" s="124" t="s">
        <v>55</v>
      </c>
      <c r="C73" s="55"/>
      <c r="D73" s="52"/>
      <c r="E73" s="57"/>
      <c r="F73" s="213" t="s">
        <v>56</v>
      </c>
      <c r="G73" s="52"/>
      <c r="H73" s="214"/>
      <c r="I73" s="57"/>
      <c r="J73" s="179" t="s">
        <v>80</v>
      </c>
      <c r="K73" s="214"/>
      <c r="L73" s="126" t="s">
        <v>29</v>
      </c>
      <c r="M73" s="215" t="s">
        <v>57</v>
      </c>
      <c r="N73" s="115"/>
      <c r="O73" s="216" t="s">
        <v>81</v>
      </c>
      <c r="P73" s="52"/>
      <c r="Q73" s="71"/>
      <c r="R73" s="50"/>
      <c r="S73" s="217" t="s">
        <v>82</v>
      </c>
      <c r="T73" s="52"/>
      <c r="U73" s="57"/>
    </row>
    <row r="74" s="42" customFormat="true" ht="13.5" hidden="false" customHeight="true" outlineLevel="0" collapsed="false">
      <c r="A74" s="65"/>
      <c r="B74" s="124"/>
      <c r="C74" s="55"/>
      <c r="D74" s="73"/>
      <c r="E74" s="45"/>
      <c r="F74" s="213"/>
      <c r="G74" s="46"/>
      <c r="H74" s="214"/>
      <c r="I74" s="45"/>
      <c r="J74" s="179"/>
      <c r="K74" s="214"/>
      <c r="L74" s="126"/>
      <c r="M74" s="215"/>
      <c r="N74" s="111"/>
      <c r="O74" s="216"/>
      <c r="P74" s="46"/>
      <c r="Q74" s="71"/>
      <c r="R74" s="43"/>
      <c r="S74" s="217"/>
      <c r="T74" s="46"/>
      <c r="U74" s="45"/>
    </row>
    <row r="75" s="42" customFormat="true" ht="13.5" hidden="false" customHeight="true" outlineLevel="0" collapsed="false">
      <c r="A75" s="65"/>
      <c r="B75" s="124"/>
      <c r="C75" s="55"/>
      <c r="D75" s="49"/>
      <c r="E75" s="74"/>
      <c r="F75" s="213"/>
      <c r="G75" s="75"/>
      <c r="H75" s="214"/>
      <c r="I75" s="48"/>
      <c r="J75" s="179"/>
      <c r="K75" s="214"/>
      <c r="L75" s="126"/>
      <c r="M75" s="215"/>
      <c r="N75" s="113"/>
      <c r="O75" s="216"/>
      <c r="P75" s="49"/>
      <c r="Q75" s="71"/>
      <c r="R75" s="47"/>
      <c r="S75" s="217"/>
      <c r="T75" s="49"/>
      <c r="U75" s="48"/>
    </row>
    <row r="76" s="42" customFormat="true" ht="13.5" hidden="false" customHeight="true" outlineLevel="0" collapsed="false">
      <c r="A76" s="65" t="s">
        <v>15</v>
      </c>
      <c r="B76" s="115"/>
      <c r="C76" s="77"/>
      <c r="E76" s="78"/>
      <c r="F76" s="138" t="s">
        <v>83</v>
      </c>
      <c r="G76" s="218" t="s">
        <v>59</v>
      </c>
      <c r="H76" s="121"/>
      <c r="I76" s="45"/>
      <c r="J76" s="115"/>
      <c r="K76" s="81"/>
      <c r="M76" s="61"/>
      <c r="N76" s="82"/>
      <c r="O76" s="83"/>
      <c r="P76" s="46"/>
      <c r="Q76" s="61"/>
      <c r="R76" s="84"/>
      <c r="S76" s="216" t="s">
        <v>84</v>
      </c>
      <c r="T76" s="46"/>
      <c r="U76" s="45"/>
    </row>
    <row r="77" s="42" customFormat="true" ht="13.5" hidden="false" customHeight="true" outlineLevel="0" collapsed="false">
      <c r="A77" s="65"/>
      <c r="B77" s="111"/>
      <c r="C77" s="77"/>
      <c r="E77" s="78"/>
      <c r="F77" s="138"/>
      <c r="G77" s="218"/>
      <c r="H77" s="112"/>
      <c r="I77" s="45"/>
      <c r="K77" s="81"/>
      <c r="M77" s="61"/>
      <c r="N77" s="56"/>
      <c r="O77" s="83"/>
      <c r="P77" s="46"/>
      <c r="Q77" s="61"/>
      <c r="R77" s="85"/>
      <c r="S77" s="216"/>
      <c r="T77" s="46"/>
      <c r="U77" s="45"/>
    </row>
    <row r="78" s="42" customFormat="true" ht="13.5" hidden="false" customHeight="true" outlineLevel="0" collapsed="false">
      <c r="A78" s="65"/>
      <c r="B78" s="113"/>
      <c r="C78" s="77"/>
      <c r="E78" s="78"/>
      <c r="F78" s="138"/>
      <c r="G78" s="218"/>
      <c r="H78" s="114"/>
      <c r="I78" s="45"/>
      <c r="K78" s="81"/>
      <c r="M78" s="61"/>
      <c r="N78" s="64"/>
      <c r="O78" s="83"/>
      <c r="P78" s="46"/>
      <c r="Q78" s="61"/>
      <c r="R78" s="86"/>
      <c r="S78" s="216"/>
      <c r="T78" s="46"/>
      <c r="U78" s="45"/>
    </row>
    <row r="79" s="42" customFormat="true" ht="14.25" hidden="false" customHeight="true" outlineLevel="0" collapsed="false">
      <c r="A79" s="65" t="s">
        <v>16</v>
      </c>
      <c r="B79" s="181" t="s">
        <v>85</v>
      </c>
      <c r="C79" s="219" t="s">
        <v>61</v>
      </c>
      <c r="D79" s="55"/>
      <c r="E79" s="57"/>
      <c r="F79" s="122"/>
      <c r="G79" s="131" t="s">
        <v>62</v>
      </c>
      <c r="H79" s="112"/>
      <c r="I79" s="57"/>
      <c r="J79" s="181" t="s">
        <v>69</v>
      </c>
      <c r="K79" s="131" t="s">
        <v>86</v>
      </c>
      <c r="L79" s="82"/>
      <c r="M79" s="61"/>
      <c r="N79" s="41"/>
      <c r="O79" s="88"/>
      <c r="P79" s="52"/>
      <c r="Q79" s="51"/>
      <c r="R79" s="220" t="s">
        <v>87</v>
      </c>
      <c r="S79" s="55"/>
      <c r="T79" s="52"/>
      <c r="U79" s="57"/>
    </row>
    <row r="80" s="42" customFormat="true" ht="14.25" hidden="false" customHeight="true" outlineLevel="0" collapsed="false">
      <c r="A80" s="65"/>
      <c r="B80" s="181"/>
      <c r="C80" s="219"/>
      <c r="D80" s="55"/>
      <c r="E80" s="45"/>
      <c r="F80" s="122"/>
      <c r="G80" s="131"/>
      <c r="H80" s="112"/>
      <c r="I80" s="45"/>
      <c r="J80" s="181"/>
      <c r="K80" s="131"/>
      <c r="L80" s="56"/>
      <c r="M80" s="61"/>
      <c r="N80" s="41"/>
      <c r="O80" s="88"/>
      <c r="P80" s="46"/>
      <c r="Q80" s="89"/>
      <c r="R80" s="220"/>
      <c r="S80" s="55"/>
      <c r="T80" s="46"/>
      <c r="U80" s="45"/>
    </row>
    <row r="81" s="42" customFormat="true" ht="14.25" hidden="false" customHeight="true" outlineLevel="0" collapsed="false">
      <c r="A81" s="65"/>
      <c r="B81" s="181"/>
      <c r="C81" s="219"/>
      <c r="D81" s="55"/>
      <c r="E81" s="78"/>
      <c r="F81" s="122"/>
      <c r="G81" s="131"/>
      <c r="H81" s="112"/>
      <c r="I81" s="45"/>
      <c r="J81" s="181"/>
      <c r="K81" s="131"/>
      <c r="L81" s="56"/>
      <c r="M81" s="61"/>
      <c r="N81" s="41"/>
      <c r="O81" s="88"/>
      <c r="P81" s="46"/>
      <c r="Q81" s="89"/>
      <c r="R81" s="220"/>
      <c r="S81" s="55"/>
      <c r="T81" s="49"/>
      <c r="U81" s="45"/>
    </row>
    <row r="82" s="42" customFormat="true" ht="14.25" hidden="false" customHeight="true" outlineLevel="0" collapsed="false">
      <c r="A82" s="65" t="s">
        <v>17</v>
      </c>
      <c r="B82" s="221" t="s">
        <v>64</v>
      </c>
      <c r="C82" s="222" t="s">
        <v>65</v>
      </c>
      <c r="D82" s="92"/>
      <c r="E82" s="57"/>
      <c r="F82" s="223"/>
      <c r="G82" s="224" t="s">
        <v>66</v>
      </c>
      <c r="H82" s="192" t="s">
        <v>88</v>
      </c>
      <c r="I82" s="57"/>
      <c r="K82" s="209"/>
      <c r="L82" s="192" t="s">
        <v>89</v>
      </c>
      <c r="M82" s="94"/>
      <c r="N82" s="190" t="s">
        <v>68</v>
      </c>
      <c r="O82" s="96"/>
      <c r="P82" s="52"/>
      <c r="Q82" s="57"/>
      <c r="R82" s="97"/>
      <c r="S82" s="121"/>
      <c r="T82" s="52"/>
      <c r="U82" s="57"/>
    </row>
    <row r="83" s="42" customFormat="true" ht="14.25" hidden="false" customHeight="true" outlineLevel="0" collapsed="false">
      <c r="A83" s="65"/>
      <c r="B83" s="221"/>
      <c r="C83" s="222"/>
      <c r="D83" s="92"/>
      <c r="E83" s="45"/>
      <c r="F83" s="122"/>
      <c r="G83" s="224"/>
      <c r="H83" s="192"/>
      <c r="I83" s="45"/>
      <c r="K83" s="225"/>
      <c r="L83" s="192"/>
      <c r="M83" s="94"/>
      <c r="N83" s="190"/>
      <c r="O83" s="96"/>
      <c r="P83" s="41"/>
      <c r="Q83" s="45"/>
      <c r="R83" s="68"/>
      <c r="S83" s="112"/>
      <c r="T83" s="46"/>
      <c r="U83" s="45"/>
    </row>
    <row r="84" s="42" customFormat="true" ht="14.25" hidden="false" customHeight="true" outlineLevel="0" collapsed="false">
      <c r="A84" s="65"/>
      <c r="B84" s="221"/>
      <c r="C84" s="222"/>
      <c r="D84" s="92"/>
      <c r="E84" s="98"/>
      <c r="F84" s="226"/>
      <c r="G84" s="224"/>
      <c r="H84" s="192"/>
      <c r="I84" s="100"/>
      <c r="K84" s="227"/>
      <c r="L84" s="192"/>
      <c r="M84" s="94"/>
      <c r="N84" s="190"/>
      <c r="O84" s="96"/>
      <c r="P84" s="41"/>
      <c r="Q84" s="100"/>
      <c r="R84" s="102"/>
      <c r="S84" s="148"/>
      <c r="T84" s="103"/>
      <c r="U84" s="100"/>
    </row>
    <row r="85" s="26" customFormat="true" ht="13.5" hidden="false" customHeight="true" outlineLevel="0" collapsed="false">
      <c r="A85" s="23"/>
      <c r="B85" s="24" t="s">
        <v>90</v>
      </c>
      <c r="C85" s="24"/>
      <c r="D85" s="24"/>
      <c r="E85" s="24"/>
      <c r="F85" s="24" t="s">
        <v>91</v>
      </c>
      <c r="G85" s="24"/>
      <c r="H85" s="24"/>
      <c r="I85" s="24"/>
      <c r="J85" s="24" t="s">
        <v>92</v>
      </c>
      <c r="K85" s="24"/>
      <c r="L85" s="24"/>
      <c r="M85" s="24"/>
      <c r="N85" s="24" t="s">
        <v>93</v>
      </c>
      <c r="O85" s="24"/>
      <c r="P85" s="24"/>
      <c r="Q85" s="24"/>
      <c r="R85" s="24" t="s">
        <v>94</v>
      </c>
      <c r="S85" s="24"/>
      <c r="T85" s="24"/>
      <c r="U85" s="24"/>
    </row>
    <row r="86" s="42" customFormat="true" ht="13.5" hidden="false" customHeight="true" outlineLevel="0" collapsed="false">
      <c r="A86" s="27" t="s">
        <v>12</v>
      </c>
      <c r="B86" s="109" t="s">
        <v>46</v>
      </c>
      <c r="C86" s="30"/>
      <c r="D86" s="37"/>
      <c r="E86" s="105"/>
      <c r="F86" s="104"/>
      <c r="G86" s="106"/>
      <c r="H86" s="228" t="s">
        <v>88</v>
      </c>
      <c r="I86" s="31"/>
      <c r="J86" s="229" t="s">
        <v>77</v>
      </c>
      <c r="K86" s="108"/>
      <c r="L86" s="37"/>
      <c r="M86" s="38"/>
      <c r="N86" s="208" t="s">
        <v>75</v>
      </c>
      <c r="O86" s="108"/>
      <c r="P86" s="37"/>
      <c r="Q86" s="40"/>
      <c r="R86" s="109" t="s">
        <v>23</v>
      </c>
      <c r="S86" s="108"/>
      <c r="T86" s="110" t="s">
        <v>24</v>
      </c>
      <c r="U86" s="31"/>
    </row>
    <row r="87" s="42" customFormat="true" ht="13.5" hidden="false" customHeight="true" outlineLevel="0" collapsed="false">
      <c r="A87" s="27"/>
      <c r="B87" s="109"/>
      <c r="C87" s="30"/>
      <c r="D87" s="46"/>
      <c r="E87" s="105"/>
      <c r="G87" s="106"/>
      <c r="H87" s="228"/>
      <c r="I87" s="45"/>
      <c r="J87" s="229"/>
      <c r="K87" s="112"/>
      <c r="L87" s="46"/>
      <c r="M87" s="38"/>
      <c r="N87" s="208"/>
      <c r="O87" s="112"/>
      <c r="P87" s="46"/>
      <c r="Q87" s="40"/>
      <c r="R87" s="109"/>
      <c r="S87" s="112"/>
      <c r="T87" s="110"/>
      <c r="U87" s="45"/>
    </row>
    <row r="88" s="42" customFormat="true" ht="13.5" hidden="false" customHeight="true" outlineLevel="0" collapsed="false">
      <c r="A88" s="27"/>
      <c r="B88" s="109"/>
      <c r="C88" s="30"/>
      <c r="D88" s="49"/>
      <c r="E88" s="105"/>
      <c r="G88" s="106"/>
      <c r="H88" s="228"/>
      <c r="I88" s="45"/>
      <c r="J88" s="229"/>
      <c r="K88" s="114"/>
      <c r="L88" s="49"/>
      <c r="M88" s="38"/>
      <c r="N88" s="208"/>
      <c r="O88" s="114"/>
      <c r="P88" s="49"/>
      <c r="Q88" s="40"/>
      <c r="R88" s="109"/>
      <c r="S88" s="114"/>
      <c r="T88" s="110"/>
      <c r="U88" s="48"/>
    </row>
    <row r="89" s="42" customFormat="true" ht="13.5" hidden="false" customHeight="true" outlineLevel="0" collapsed="false">
      <c r="A89" s="27" t="s">
        <v>13</v>
      </c>
      <c r="B89" s="115"/>
      <c r="C89" s="55"/>
      <c r="D89" s="88"/>
      <c r="E89" s="116"/>
      <c r="F89" s="115"/>
      <c r="G89" s="55"/>
      <c r="H89" s="192" t="s">
        <v>89</v>
      </c>
      <c r="I89" s="57"/>
      <c r="K89" s="230" t="s">
        <v>54</v>
      </c>
      <c r="L89" s="68"/>
      <c r="M89" s="117"/>
      <c r="N89" s="118" t="s">
        <v>25</v>
      </c>
      <c r="O89" s="212" t="s">
        <v>95</v>
      </c>
      <c r="P89" s="52"/>
      <c r="Q89" s="119"/>
      <c r="R89" s="120" t="s">
        <v>26</v>
      </c>
      <c r="S89" s="121"/>
      <c r="T89" s="88"/>
      <c r="U89" s="57"/>
    </row>
    <row r="90" s="42" customFormat="true" ht="11.25" hidden="false" customHeight="true" outlineLevel="0" collapsed="false">
      <c r="A90" s="27"/>
      <c r="B90" s="111"/>
      <c r="C90" s="55"/>
      <c r="D90" s="88"/>
      <c r="E90" s="116"/>
      <c r="G90" s="55"/>
      <c r="H90" s="192"/>
      <c r="I90" s="45"/>
      <c r="K90" s="230"/>
      <c r="L90" s="68"/>
      <c r="M90" s="117"/>
      <c r="N90" s="118"/>
      <c r="O90" s="212"/>
      <c r="P90" s="46"/>
      <c r="Q90" s="119"/>
      <c r="R90" s="120"/>
      <c r="S90" s="112"/>
      <c r="T90" s="88"/>
      <c r="U90" s="45"/>
    </row>
    <row r="91" s="42" customFormat="true" ht="12.75" hidden="false" customHeight="true" outlineLevel="0" collapsed="false">
      <c r="A91" s="27"/>
      <c r="B91" s="113"/>
      <c r="C91" s="55"/>
      <c r="D91" s="88"/>
      <c r="E91" s="116"/>
      <c r="G91" s="55"/>
      <c r="H91" s="192"/>
      <c r="I91" s="48"/>
      <c r="K91" s="230"/>
      <c r="L91" s="49"/>
      <c r="M91" s="117"/>
      <c r="N91" s="118"/>
      <c r="O91" s="212"/>
      <c r="P91" s="49"/>
      <c r="Q91" s="119"/>
      <c r="R91" s="120"/>
      <c r="S91" s="114"/>
      <c r="T91" s="88"/>
      <c r="U91" s="48"/>
    </row>
    <row r="92" s="42" customFormat="true" ht="15" hidden="false" customHeight="true" outlineLevel="0" collapsed="false">
      <c r="A92" s="65" t="s">
        <v>14</v>
      </c>
      <c r="B92" s="122"/>
      <c r="C92" s="55"/>
      <c r="D92" s="55"/>
      <c r="E92" s="57"/>
      <c r="F92" s="115"/>
      <c r="H92" s="231" t="s">
        <v>87</v>
      </c>
      <c r="I92" s="45"/>
      <c r="J92" s="124" t="s">
        <v>27</v>
      </c>
      <c r="K92" s="125" t="s">
        <v>28</v>
      </c>
      <c r="L92" s="126" t="s">
        <v>29</v>
      </c>
      <c r="M92" s="127"/>
      <c r="N92" s="93"/>
      <c r="O92" s="131" t="s">
        <v>79</v>
      </c>
      <c r="P92" s="41"/>
      <c r="Q92" s="61"/>
      <c r="R92" s="115"/>
      <c r="S92" s="128" t="s">
        <v>30</v>
      </c>
      <c r="T92" s="232" t="s">
        <v>82</v>
      </c>
      <c r="U92" s="57"/>
    </row>
    <row r="93" s="42" customFormat="true" ht="13.5" hidden="false" customHeight="true" outlineLevel="0" collapsed="false">
      <c r="A93" s="65"/>
      <c r="B93" s="122"/>
      <c r="C93" s="55"/>
      <c r="D93" s="55"/>
      <c r="E93" s="45"/>
      <c r="F93" s="111"/>
      <c r="H93" s="231"/>
      <c r="I93" s="45"/>
      <c r="J93" s="124"/>
      <c r="K93" s="125"/>
      <c r="L93" s="126"/>
      <c r="M93" s="127"/>
      <c r="N93" s="87"/>
      <c r="O93" s="131"/>
      <c r="P93" s="41"/>
      <c r="Q93" s="61"/>
      <c r="S93" s="128"/>
      <c r="T93" s="232"/>
      <c r="U93" s="45"/>
    </row>
    <row r="94" s="42" customFormat="true" ht="13.5" hidden="false" customHeight="true" outlineLevel="0" collapsed="false">
      <c r="A94" s="65"/>
      <c r="B94" s="122"/>
      <c r="C94" s="55"/>
      <c r="D94" s="55"/>
      <c r="E94" s="74"/>
      <c r="F94" s="113"/>
      <c r="H94" s="231"/>
      <c r="I94" s="48"/>
      <c r="J94" s="124"/>
      <c r="K94" s="125"/>
      <c r="L94" s="126"/>
      <c r="M94" s="127"/>
      <c r="N94" s="130"/>
      <c r="O94" s="131"/>
      <c r="P94" s="41"/>
      <c r="Q94" s="61"/>
      <c r="S94" s="128"/>
      <c r="T94" s="232"/>
      <c r="U94" s="48"/>
    </row>
    <row r="95" s="42" customFormat="true" ht="13.5" hidden="false" customHeight="true" outlineLevel="0" collapsed="false">
      <c r="A95" s="65" t="s">
        <v>15</v>
      </c>
      <c r="B95" s="181" t="s">
        <v>85</v>
      </c>
      <c r="C95" s="52"/>
      <c r="D95" s="131" t="s">
        <v>31</v>
      </c>
      <c r="E95" s="78"/>
      <c r="G95" s="126" t="s">
        <v>83</v>
      </c>
      <c r="H95" s="132" t="s">
        <v>32</v>
      </c>
      <c r="I95" s="45"/>
      <c r="J95" s="133" t="s">
        <v>33</v>
      </c>
      <c r="K95" s="134" t="s">
        <v>34</v>
      </c>
      <c r="L95" s="82"/>
      <c r="M95" s="61"/>
      <c r="N95" s="93"/>
      <c r="O95" s="131" t="s">
        <v>81</v>
      </c>
      <c r="P95" s="135"/>
      <c r="Q95" s="61"/>
      <c r="R95" s="115"/>
      <c r="S95" s="136" t="s">
        <v>35</v>
      </c>
      <c r="T95" s="131" t="s">
        <v>84</v>
      </c>
      <c r="U95" s="45"/>
    </row>
    <row r="96" s="42" customFormat="true" ht="13.5" hidden="false" customHeight="true" outlineLevel="0" collapsed="false">
      <c r="A96" s="65"/>
      <c r="B96" s="181"/>
      <c r="C96" s="46"/>
      <c r="D96" s="131"/>
      <c r="E96" s="78"/>
      <c r="G96" s="126"/>
      <c r="H96" s="132"/>
      <c r="I96" s="45"/>
      <c r="J96" s="133"/>
      <c r="K96" s="134"/>
      <c r="L96" s="56"/>
      <c r="M96" s="61"/>
      <c r="N96" s="87"/>
      <c r="O96" s="131"/>
      <c r="P96" s="135"/>
      <c r="Q96" s="61"/>
      <c r="R96" s="111"/>
      <c r="S96" s="136"/>
      <c r="T96" s="131"/>
      <c r="U96" s="45"/>
    </row>
    <row r="97" s="42" customFormat="true" ht="13.5" hidden="false" customHeight="true" outlineLevel="0" collapsed="false">
      <c r="A97" s="65"/>
      <c r="B97" s="181"/>
      <c r="C97" s="46"/>
      <c r="D97" s="131"/>
      <c r="E97" s="78"/>
      <c r="G97" s="126"/>
      <c r="H97" s="132"/>
      <c r="I97" s="45"/>
      <c r="J97" s="133"/>
      <c r="K97" s="134"/>
      <c r="L97" s="56"/>
      <c r="M97" s="61"/>
      <c r="N97" s="87"/>
      <c r="O97" s="131"/>
      <c r="P97" s="135"/>
      <c r="Q97" s="61"/>
      <c r="R97" s="113"/>
      <c r="S97" s="136"/>
      <c r="T97" s="131"/>
      <c r="U97" s="45"/>
    </row>
    <row r="98" s="42" customFormat="true" ht="14.25" hidden="false" customHeight="true" outlineLevel="0" collapsed="false">
      <c r="A98" s="65" t="s">
        <v>16</v>
      </c>
      <c r="B98" s="137" t="s">
        <v>36</v>
      </c>
      <c r="C98" s="121"/>
      <c r="D98" s="52"/>
      <c r="E98" s="57"/>
      <c r="F98" s="138" t="s">
        <v>37</v>
      </c>
      <c r="G98" s="112"/>
      <c r="H98" s="139" t="s">
        <v>38</v>
      </c>
      <c r="I98" s="57"/>
      <c r="J98" s="140" t="s">
        <v>39</v>
      </c>
      <c r="K98" s="121"/>
      <c r="L98" s="141"/>
      <c r="M98" s="61"/>
      <c r="N98" s="233" t="s">
        <v>86</v>
      </c>
      <c r="O98" s="52"/>
      <c r="P98" s="41"/>
      <c r="Q98" s="57"/>
      <c r="R98" s="41"/>
      <c r="S98" s="81"/>
      <c r="T98" s="142"/>
      <c r="U98" s="57"/>
    </row>
    <row r="99" s="42" customFormat="true" ht="14.25" hidden="false" customHeight="true" outlineLevel="0" collapsed="false">
      <c r="A99" s="65"/>
      <c r="B99" s="137"/>
      <c r="C99" s="112"/>
      <c r="D99" s="46"/>
      <c r="E99" s="45"/>
      <c r="F99" s="138"/>
      <c r="G99" s="112"/>
      <c r="H99" s="139"/>
      <c r="I99" s="45"/>
      <c r="J99" s="140"/>
      <c r="K99" s="112"/>
      <c r="L99" s="141"/>
      <c r="M99" s="61"/>
      <c r="N99" s="233"/>
      <c r="O99" s="46"/>
      <c r="P99" s="41"/>
      <c r="Q99" s="45"/>
      <c r="R99" s="41"/>
      <c r="S99" s="81"/>
      <c r="T99" s="142"/>
      <c r="U99" s="45"/>
    </row>
    <row r="100" s="42" customFormat="true" ht="14.25" hidden="false" customHeight="true" outlineLevel="0" collapsed="false">
      <c r="A100" s="65"/>
      <c r="B100" s="137"/>
      <c r="C100" s="114"/>
      <c r="D100" s="46"/>
      <c r="E100" s="78"/>
      <c r="F100" s="138"/>
      <c r="G100" s="112"/>
      <c r="H100" s="139"/>
      <c r="I100" s="45"/>
      <c r="J100" s="140"/>
      <c r="K100" s="114"/>
      <c r="L100" s="141"/>
      <c r="M100" s="61"/>
      <c r="N100" s="233"/>
      <c r="O100" s="49"/>
      <c r="P100" s="41"/>
      <c r="Q100" s="45"/>
      <c r="R100" s="47"/>
      <c r="S100" s="81"/>
      <c r="T100" s="142"/>
      <c r="U100" s="45"/>
    </row>
    <row r="101" s="42" customFormat="true" ht="14.25" hidden="false" customHeight="true" outlineLevel="0" collapsed="false">
      <c r="A101" s="65" t="s">
        <v>17</v>
      </c>
      <c r="B101" s="115"/>
      <c r="C101" s="56"/>
      <c r="D101" s="52"/>
      <c r="E101" s="57"/>
      <c r="F101" s="143" t="s">
        <v>40</v>
      </c>
      <c r="G101" s="121"/>
      <c r="H101" s="52"/>
      <c r="I101" s="57"/>
      <c r="K101" s="224" t="s">
        <v>67</v>
      </c>
      <c r="L101" s="121"/>
      <c r="M101" s="144"/>
      <c r="N101" s="145"/>
      <c r="O101" s="92"/>
      <c r="P101" s="52"/>
      <c r="Q101" s="57"/>
      <c r="R101" s="93"/>
      <c r="S101" s="234" t="s">
        <v>78</v>
      </c>
      <c r="T101" s="92"/>
      <c r="U101" s="57"/>
    </row>
    <row r="102" s="42" customFormat="true" ht="14.25" hidden="false" customHeight="true" outlineLevel="0" collapsed="false">
      <c r="A102" s="65"/>
      <c r="B102" s="111"/>
      <c r="C102" s="56"/>
      <c r="D102" s="46"/>
      <c r="E102" s="45"/>
      <c r="F102" s="143"/>
      <c r="G102" s="112"/>
      <c r="H102" s="46"/>
      <c r="I102" s="45"/>
      <c r="K102" s="224"/>
      <c r="L102" s="112"/>
      <c r="M102" s="144"/>
      <c r="N102" s="145"/>
      <c r="O102" s="92"/>
      <c r="P102" s="46"/>
      <c r="Q102" s="45"/>
      <c r="R102" s="87"/>
      <c r="S102" s="234"/>
      <c r="T102" s="92"/>
      <c r="U102" s="45"/>
    </row>
    <row r="103" s="42" customFormat="true" ht="14.25" hidden="false" customHeight="true" outlineLevel="0" collapsed="false">
      <c r="A103" s="65"/>
      <c r="B103" s="146"/>
      <c r="C103" s="147"/>
      <c r="D103" s="103"/>
      <c r="E103" s="98"/>
      <c r="F103" s="143"/>
      <c r="G103" s="148"/>
      <c r="H103" s="103"/>
      <c r="I103" s="100"/>
      <c r="J103" s="146"/>
      <c r="K103" s="224"/>
      <c r="L103" s="148"/>
      <c r="M103" s="144"/>
      <c r="N103" s="145"/>
      <c r="O103" s="92"/>
      <c r="P103" s="103"/>
      <c r="Q103" s="100"/>
      <c r="R103" s="99"/>
      <c r="S103" s="234"/>
      <c r="T103" s="92"/>
      <c r="U103" s="100"/>
    </row>
    <row r="104" s="214" customFormat="true" ht="29.25" hidden="false" customHeight="true" outlineLevel="0" collapsed="false">
      <c r="A104" s="13" t="s">
        <v>96</v>
      </c>
      <c r="B104" s="15"/>
      <c r="C104" s="15"/>
      <c r="D104" s="68"/>
      <c r="E104" s="235"/>
      <c r="F104" s="15"/>
      <c r="G104" s="68"/>
      <c r="H104" s="68"/>
      <c r="I104" s="68"/>
      <c r="J104" s="15"/>
      <c r="K104" s="15"/>
      <c r="L104" s="21"/>
      <c r="M104" s="68"/>
      <c r="N104" s="21"/>
      <c r="O104" s="15"/>
      <c r="P104" s="68"/>
      <c r="Q104" s="68"/>
      <c r="R104" s="68"/>
      <c r="S104" s="15"/>
      <c r="T104" s="68"/>
      <c r="U104" s="68"/>
    </row>
    <row r="105" s="26" customFormat="true" ht="13.5" hidden="false" customHeight="true" outlineLevel="0" collapsed="false">
      <c r="A105" s="23"/>
      <c r="B105" s="236" t="s">
        <v>97</v>
      </c>
      <c r="C105" s="236"/>
      <c r="D105" s="236"/>
      <c r="E105" s="236"/>
      <c r="F105" s="24" t="s">
        <v>98</v>
      </c>
      <c r="G105" s="24"/>
      <c r="H105" s="24"/>
      <c r="I105" s="24"/>
      <c r="J105" s="24" t="s">
        <v>99</v>
      </c>
      <c r="K105" s="24"/>
      <c r="L105" s="24"/>
      <c r="M105" s="24"/>
      <c r="N105" s="24" t="s">
        <v>100</v>
      </c>
      <c r="O105" s="24"/>
      <c r="P105" s="24"/>
      <c r="Q105" s="24"/>
      <c r="R105" s="24" t="s">
        <v>101</v>
      </c>
      <c r="S105" s="24"/>
      <c r="T105" s="24"/>
      <c r="U105" s="24"/>
    </row>
    <row r="106" s="42" customFormat="true" ht="13.5" hidden="false" customHeight="true" outlineLevel="0" collapsed="false">
      <c r="A106" s="27" t="s">
        <v>12</v>
      </c>
      <c r="B106" s="237" t="s">
        <v>102</v>
      </c>
      <c r="C106" s="238"/>
      <c r="D106" s="239"/>
      <c r="E106" s="240"/>
      <c r="F106" s="151" t="s">
        <v>47</v>
      </c>
      <c r="G106" s="152" t="s">
        <v>48</v>
      </c>
      <c r="H106" s="33"/>
      <c r="I106" s="31"/>
      <c r="J106" s="153" t="s">
        <v>49</v>
      </c>
      <c r="K106" s="154" t="s">
        <v>50</v>
      </c>
      <c r="L106" s="155"/>
      <c r="M106" s="156"/>
      <c r="N106" s="157" t="s">
        <v>25</v>
      </c>
      <c r="O106" s="34"/>
      <c r="P106" s="158"/>
      <c r="Q106" s="38"/>
      <c r="R106" s="109" t="s">
        <v>51</v>
      </c>
      <c r="S106" s="37"/>
      <c r="T106" s="34"/>
      <c r="U106" s="31"/>
    </row>
    <row r="107" s="42" customFormat="true" ht="13.5" hidden="false" customHeight="true" outlineLevel="0" collapsed="false">
      <c r="A107" s="27"/>
      <c r="B107" s="237"/>
      <c r="C107" s="238"/>
      <c r="D107" s="238"/>
      <c r="E107" s="240"/>
      <c r="F107" s="151"/>
      <c r="G107" s="152"/>
      <c r="H107" s="33"/>
      <c r="I107" s="45"/>
      <c r="J107" s="153"/>
      <c r="K107" s="154"/>
      <c r="L107" s="155"/>
      <c r="M107" s="127"/>
      <c r="N107" s="157"/>
      <c r="O107" s="34"/>
      <c r="P107" s="158"/>
      <c r="Q107" s="38"/>
      <c r="R107" s="109"/>
      <c r="S107" s="46"/>
      <c r="T107" s="34"/>
      <c r="U107" s="45"/>
    </row>
    <row r="108" s="42" customFormat="true" ht="13.5" hidden="false" customHeight="true" outlineLevel="0" collapsed="false">
      <c r="A108" s="27"/>
      <c r="B108" s="237"/>
      <c r="C108" s="238"/>
      <c r="D108" s="239"/>
      <c r="E108" s="240"/>
      <c r="F108" s="151"/>
      <c r="G108" s="152"/>
      <c r="H108" s="33"/>
      <c r="I108" s="48"/>
      <c r="J108" s="153"/>
      <c r="K108" s="154"/>
      <c r="L108" s="155"/>
      <c r="M108" s="159"/>
      <c r="N108" s="157"/>
      <c r="O108" s="34"/>
      <c r="P108" s="158"/>
      <c r="Q108" s="38"/>
      <c r="R108" s="109"/>
      <c r="S108" s="49"/>
      <c r="T108" s="34"/>
      <c r="U108" s="48"/>
    </row>
    <row r="109" s="42" customFormat="true" ht="13.5" hidden="false" customHeight="true" outlineLevel="0" collapsed="false">
      <c r="A109" s="27" t="s">
        <v>13</v>
      </c>
      <c r="B109" s="241"/>
      <c r="C109" s="242"/>
      <c r="D109" s="243"/>
      <c r="E109" s="244"/>
      <c r="F109" s="120" t="s">
        <v>52</v>
      </c>
      <c r="G109" s="121"/>
      <c r="H109" s="131" t="s">
        <v>53</v>
      </c>
      <c r="I109" s="57"/>
      <c r="K109" s="160" t="s">
        <v>54</v>
      </c>
      <c r="L109" s="68"/>
      <c r="M109" s="161"/>
      <c r="N109" s="162"/>
      <c r="O109" s="88"/>
      <c r="P109" s="55"/>
      <c r="Q109" s="161"/>
      <c r="R109" s="163" t="s">
        <v>26</v>
      </c>
      <c r="S109" s="55"/>
      <c r="T109" s="121"/>
      <c r="U109" s="164"/>
    </row>
    <row r="110" s="42" customFormat="true" ht="11.25" hidden="false" customHeight="true" outlineLevel="0" collapsed="false">
      <c r="A110" s="27"/>
      <c r="B110" s="245"/>
      <c r="C110" s="242"/>
      <c r="D110" s="246"/>
      <c r="E110" s="244"/>
      <c r="F110" s="120"/>
      <c r="G110" s="112"/>
      <c r="H110" s="131"/>
      <c r="I110" s="45"/>
      <c r="K110" s="160"/>
      <c r="L110" s="68"/>
      <c r="M110" s="161"/>
      <c r="N110" s="162"/>
      <c r="O110" s="88"/>
      <c r="P110" s="55"/>
      <c r="Q110" s="161"/>
      <c r="R110" s="163"/>
      <c r="S110" s="55"/>
      <c r="T110" s="112"/>
      <c r="U110" s="127"/>
    </row>
    <row r="111" s="42" customFormat="true" ht="12.75" hidden="false" customHeight="true" outlineLevel="0" collapsed="false">
      <c r="A111" s="27"/>
      <c r="B111" s="247"/>
      <c r="C111" s="242"/>
      <c r="D111" s="246"/>
      <c r="E111" s="244"/>
      <c r="F111" s="120"/>
      <c r="G111" s="114"/>
      <c r="H111" s="131"/>
      <c r="I111" s="48"/>
      <c r="K111" s="160"/>
      <c r="L111" s="68"/>
      <c r="M111" s="161"/>
      <c r="N111" s="162"/>
      <c r="O111" s="88"/>
      <c r="P111" s="55"/>
      <c r="Q111" s="161"/>
      <c r="R111" s="163"/>
      <c r="S111" s="55"/>
      <c r="T111" s="114"/>
      <c r="U111" s="159"/>
    </row>
    <row r="112" s="42" customFormat="true" ht="15" hidden="false" customHeight="true" outlineLevel="0" collapsed="false">
      <c r="A112" s="65" t="s">
        <v>14</v>
      </c>
      <c r="B112" s="248" t="s">
        <v>103</v>
      </c>
      <c r="C112" s="249"/>
      <c r="D112" s="242"/>
      <c r="E112" s="250"/>
      <c r="F112" s="166" t="s">
        <v>56</v>
      </c>
      <c r="H112" s="121"/>
      <c r="I112" s="57"/>
      <c r="J112" s="124" t="s">
        <v>27</v>
      </c>
      <c r="K112" s="167" t="s">
        <v>28</v>
      </c>
      <c r="L112" s="121"/>
      <c r="M112" s="168" t="s">
        <v>57</v>
      </c>
      <c r="N112" s="41"/>
      <c r="O112" s="169"/>
      <c r="P112" s="41"/>
      <c r="Q112" s="61"/>
      <c r="R112" s="170" t="s">
        <v>24</v>
      </c>
      <c r="S112" s="171" t="s">
        <v>30</v>
      </c>
      <c r="T112" s="132" t="s">
        <v>32</v>
      </c>
      <c r="U112" s="57"/>
    </row>
    <row r="113" s="42" customFormat="true" ht="13.5" hidden="false" customHeight="true" outlineLevel="0" collapsed="false">
      <c r="A113" s="65"/>
      <c r="B113" s="248"/>
      <c r="C113" s="249"/>
      <c r="D113" s="242"/>
      <c r="E113" s="251"/>
      <c r="F113" s="166"/>
      <c r="H113" s="112"/>
      <c r="I113" s="45"/>
      <c r="J113" s="124"/>
      <c r="K113" s="167"/>
      <c r="L113" s="112"/>
      <c r="M113" s="168"/>
      <c r="N113" s="41"/>
      <c r="O113" s="169"/>
      <c r="P113" s="41"/>
      <c r="Q113" s="61"/>
      <c r="R113" s="170"/>
      <c r="S113" s="171"/>
      <c r="T113" s="132"/>
      <c r="U113" s="45"/>
    </row>
    <row r="114" s="42" customFormat="true" ht="13.5" hidden="false" customHeight="true" outlineLevel="0" collapsed="false">
      <c r="A114" s="65"/>
      <c r="B114" s="248"/>
      <c r="C114" s="249"/>
      <c r="D114" s="242"/>
      <c r="E114" s="252"/>
      <c r="F114" s="166"/>
      <c r="G114" s="172"/>
      <c r="H114" s="114"/>
      <c r="I114" s="48"/>
      <c r="J114" s="124"/>
      <c r="K114" s="167"/>
      <c r="L114" s="114"/>
      <c r="M114" s="168"/>
      <c r="N114" s="41"/>
      <c r="O114" s="169"/>
      <c r="P114" s="49"/>
      <c r="Q114" s="61"/>
      <c r="R114" s="170"/>
      <c r="S114" s="171"/>
      <c r="T114" s="132"/>
      <c r="U114" s="48"/>
    </row>
    <row r="115" s="42" customFormat="true" ht="13.5" hidden="false" customHeight="true" outlineLevel="0" collapsed="false">
      <c r="A115" s="65" t="s">
        <v>15</v>
      </c>
      <c r="B115" s="253" t="s">
        <v>104</v>
      </c>
      <c r="C115" s="243"/>
      <c r="D115" s="242" t="s">
        <v>105</v>
      </c>
      <c r="E115" s="251"/>
      <c r="F115" s="254" t="s">
        <v>58</v>
      </c>
      <c r="G115" s="174" t="s">
        <v>59</v>
      </c>
      <c r="I115" s="45"/>
      <c r="J115" s="175" t="s">
        <v>33</v>
      </c>
      <c r="K115" s="176" t="s">
        <v>34</v>
      </c>
      <c r="M115" s="45"/>
      <c r="N115" s="83"/>
      <c r="O115" s="162"/>
      <c r="P115" s="46"/>
      <c r="Q115" s="71"/>
      <c r="S115" s="177" t="s">
        <v>60</v>
      </c>
      <c r="T115" s="178" t="s">
        <v>38</v>
      </c>
      <c r="U115" s="45"/>
    </row>
    <row r="116" s="42" customFormat="true" ht="13.5" hidden="false" customHeight="true" outlineLevel="0" collapsed="false">
      <c r="A116" s="65"/>
      <c r="B116" s="253"/>
      <c r="C116" s="249"/>
      <c r="D116" s="242"/>
      <c r="E116" s="251"/>
      <c r="F116" s="254"/>
      <c r="G116" s="174"/>
      <c r="I116" s="45"/>
      <c r="J116" s="175"/>
      <c r="K116" s="176"/>
      <c r="M116" s="45"/>
      <c r="N116" s="83"/>
      <c r="O116" s="162"/>
      <c r="P116" s="46"/>
      <c r="Q116" s="71"/>
      <c r="S116" s="177"/>
      <c r="T116" s="178"/>
      <c r="U116" s="45"/>
    </row>
    <row r="117" s="42" customFormat="true" ht="13.5" hidden="false" customHeight="true" outlineLevel="0" collapsed="false">
      <c r="A117" s="65"/>
      <c r="B117" s="253"/>
      <c r="C117" s="255"/>
      <c r="D117" s="242"/>
      <c r="E117" s="251"/>
      <c r="F117" s="254"/>
      <c r="G117" s="174"/>
      <c r="I117" s="45"/>
      <c r="J117" s="175"/>
      <c r="K117" s="176"/>
      <c r="M117" s="45"/>
      <c r="N117" s="83"/>
      <c r="O117" s="162"/>
      <c r="P117" s="46"/>
      <c r="Q117" s="71"/>
      <c r="R117" s="113"/>
      <c r="S117" s="177"/>
      <c r="T117" s="178"/>
      <c r="U117" s="45"/>
    </row>
    <row r="118" s="42" customFormat="true" ht="14.25" hidden="false" customHeight="true" outlineLevel="0" collapsed="false">
      <c r="A118" s="65" t="s">
        <v>16</v>
      </c>
      <c r="B118" s="256" t="s">
        <v>106</v>
      </c>
      <c r="C118" s="257" t="s">
        <v>107</v>
      </c>
      <c r="D118" s="258"/>
      <c r="E118" s="250"/>
      <c r="F118" s="166" t="s">
        <v>37</v>
      </c>
      <c r="G118" s="180" t="s">
        <v>62</v>
      </c>
      <c r="H118" s="192" t="s">
        <v>69</v>
      </c>
      <c r="I118" s="57"/>
      <c r="J118" s="181" t="s">
        <v>39</v>
      </c>
      <c r="K118" s="121"/>
      <c r="L118" s="182"/>
      <c r="M118" s="183"/>
      <c r="N118" s="83"/>
      <c r="O118" s="81"/>
      <c r="P118" s="52"/>
      <c r="Q118" s="57"/>
      <c r="R118" s="184" t="s">
        <v>63</v>
      </c>
      <c r="S118" s="185"/>
      <c r="T118" s="55"/>
      <c r="U118" s="57"/>
    </row>
    <row r="119" s="42" customFormat="true" ht="14.25" hidden="false" customHeight="true" outlineLevel="0" collapsed="false">
      <c r="A119" s="65"/>
      <c r="B119" s="256"/>
      <c r="C119" s="257"/>
      <c r="D119" s="258"/>
      <c r="E119" s="251"/>
      <c r="F119" s="166"/>
      <c r="G119" s="180"/>
      <c r="H119" s="192"/>
      <c r="I119" s="45"/>
      <c r="J119" s="181"/>
      <c r="K119" s="112"/>
      <c r="L119" s="182"/>
      <c r="M119" s="183"/>
      <c r="N119" s="83"/>
      <c r="O119" s="81"/>
      <c r="P119" s="46"/>
      <c r="Q119" s="45"/>
      <c r="R119" s="184"/>
      <c r="S119" s="185"/>
      <c r="T119" s="55"/>
      <c r="U119" s="45"/>
    </row>
    <row r="120" s="42" customFormat="true" ht="14.25" hidden="false" customHeight="true" outlineLevel="0" collapsed="false">
      <c r="A120" s="65"/>
      <c r="B120" s="256"/>
      <c r="C120" s="257"/>
      <c r="D120" s="258"/>
      <c r="E120" s="251"/>
      <c r="F120" s="166"/>
      <c r="G120" s="180"/>
      <c r="H120" s="192"/>
      <c r="I120" s="45"/>
      <c r="J120" s="181"/>
      <c r="K120" s="114"/>
      <c r="L120" s="182"/>
      <c r="M120" s="183"/>
      <c r="N120" s="83"/>
      <c r="O120" s="81"/>
      <c r="P120" s="46"/>
      <c r="Q120" s="45"/>
      <c r="R120" s="184"/>
      <c r="S120" s="185"/>
      <c r="T120" s="55"/>
      <c r="U120" s="48"/>
    </row>
    <row r="121" s="41" customFormat="true" ht="14.25" hidden="false" customHeight="true" outlineLevel="0" collapsed="false">
      <c r="A121" s="186" t="s">
        <v>17</v>
      </c>
      <c r="B121" s="259" t="s">
        <v>108</v>
      </c>
      <c r="C121" s="260" t="s">
        <v>109</v>
      </c>
      <c r="D121" s="261"/>
      <c r="E121" s="250"/>
      <c r="F121" s="143" t="s">
        <v>40</v>
      </c>
      <c r="G121" s="190" t="s">
        <v>66</v>
      </c>
      <c r="H121" s="52"/>
      <c r="I121" s="57"/>
      <c r="J121" s="212" t="s">
        <v>95</v>
      </c>
      <c r="K121" s="191" t="s">
        <v>67</v>
      </c>
      <c r="L121" s="91"/>
      <c r="M121" s="45"/>
      <c r="N121" s="190" t="s">
        <v>68</v>
      </c>
      <c r="O121" s="96"/>
      <c r="P121" s="52"/>
      <c r="Q121" s="57"/>
      <c r="R121" s="50"/>
      <c r="S121" s="96"/>
      <c r="T121" s="52"/>
      <c r="U121" s="127"/>
    </row>
    <row r="122" s="41" customFormat="true" ht="14.25" hidden="false" customHeight="true" outlineLevel="0" collapsed="false">
      <c r="A122" s="186"/>
      <c r="B122" s="259"/>
      <c r="C122" s="260"/>
      <c r="D122" s="261"/>
      <c r="E122" s="251"/>
      <c r="F122" s="143"/>
      <c r="G122" s="190"/>
      <c r="H122" s="46"/>
      <c r="I122" s="45"/>
      <c r="J122" s="212"/>
      <c r="K122" s="191"/>
      <c r="L122" s="91"/>
      <c r="M122" s="45"/>
      <c r="N122" s="190"/>
      <c r="O122" s="96"/>
      <c r="P122" s="46"/>
      <c r="Q122" s="45"/>
      <c r="R122" s="43"/>
      <c r="S122" s="96"/>
      <c r="T122" s="46"/>
      <c r="U122" s="127"/>
    </row>
    <row r="123" s="41" customFormat="true" ht="14.25" hidden="false" customHeight="true" outlineLevel="0" collapsed="false">
      <c r="A123" s="186"/>
      <c r="B123" s="259"/>
      <c r="C123" s="260"/>
      <c r="D123" s="261"/>
      <c r="E123" s="262"/>
      <c r="F123" s="143"/>
      <c r="G123" s="190"/>
      <c r="H123" s="103"/>
      <c r="I123" s="100"/>
      <c r="J123" s="212"/>
      <c r="K123" s="191"/>
      <c r="L123" s="91"/>
      <c r="M123" s="100"/>
      <c r="N123" s="190"/>
      <c r="O123" s="96"/>
      <c r="P123" s="103"/>
      <c r="Q123" s="100"/>
      <c r="R123" s="193"/>
      <c r="S123" s="96"/>
      <c r="T123" s="103"/>
      <c r="U123" s="194"/>
    </row>
    <row r="124" s="205" customFormat="true" ht="6.75" hidden="false" customHeight="true" outlineLevel="0" collapsed="false">
      <c r="A124" s="195"/>
      <c r="B124" s="196"/>
      <c r="C124" s="197"/>
      <c r="D124" s="198"/>
      <c r="E124" s="199"/>
      <c r="F124" s="197"/>
      <c r="G124" s="197"/>
      <c r="H124" s="198"/>
      <c r="I124" s="200"/>
      <c r="J124" s="201"/>
      <c r="K124" s="197"/>
      <c r="L124" s="202"/>
      <c r="M124" s="203"/>
      <c r="N124" s="202"/>
      <c r="O124" s="197"/>
      <c r="P124" s="199"/>
      <c r="Q124" s="199"/>
      <c r="R124" s="204"/>
      <c r="S124" s="204"/>
      <c r="T124" s="199"/>
      <c r="U124" s="199"/>
    </row>
    <row r="125" s="26" customFormat="true" ht="13.5" hidden="false" customHeight="true" outlineLevel="0" collapsed="false">
      <c r="A125" s="23"/>
      <c r="B125" s="24" t="s">
        <v>110</v>
      </c>
      <c r="C125" s="24"/>
      <c r="D125" s="24"/>
      <c r="E125" s="24"/>
      <c r="F125" s="24" t="s">
        <v>111</v>
      </c>
      <c r="G125" s="24"/>
      <c r="H125" s="24"/>
      <c r="I125" s="24"/>
      <c r="J125" s="24" t="s">
        <v>112</v>
      </c>
      <c r="K125" s="24"/>
      <c r="L125" s="24"/>
      <c r="M125" s="24"/>
      <c r="N125" s="24" t="s">
        <v>113</v>
      </c>
      <c r="O125" s="24"/>
      <c r="P125" s="24"/>
      <c r="Q125" s="24"/>
      <c r="R125" s="25" t="s">
        <v>114</v>
      </c>
      <c r="S125" s="25"/>
      <c r="T125" s="25"/>
      <c r="U125" s="25"/>
    </row>
    <row r="126" s="42" customFormat="true" ht="13.5" hidden="false" customHeight="true" outlineLevel="0" collapsed="false">
      <c r="A126" s="27" t="s">
        <v>12</v>
      </c>
      <c r="B126" s="104"/>
      <c r="C126" s="29"/>
      <c r="D126" s="30"/>
      <c r="E126" s="31"/>
      <c r="F126" s="151" t="s">
        <v>47</v>
      </c>
      <c r="G126" s="206" t="s">
        <v>48</v>
      </c>
      <c r="H126" s="34"/>
      <c r="I126" s="31"/>
      <c r="J126" s="35"/>
      <c r="K126" s="36"/>
      <c r="L126" s="37"/>
      <c r="M126" s="38"/>
      <c r="N126" s="208" t="s">
        <v>75</v>
      </c>
      <c r="O126" s="263"/>
      <c r="P126" s="30"/>
      <c r="Q126" s="40"/>
      <c r="R126" s="264"/>
      <c r="S126" s="265" t="s">
        <v>46</v>
      </c>
      <c r="T126" s="33"/>
      <c r="U126" s="31"/>
    </row>
    <row r="127" s="42" customFormat="true" ht="13.5" hidden="false" customHeight="true" outlineLevel="0" collapsed="false">
      <c r="A127" s="27"/>
      <c r="B127" s="111"/>
      <c r="C127" s="29"/>
      <c r="D127" s="30"/>
      <c r="E127" s="44"/>
      <c r="F127" s="151"/>
      <c r="G127" s="206"/>
      <c r="H127" s="34"/>
      <c r="I127" s="45"/>
      <c r="J127" s="35"/>
      <c r="K127" s="36"/>
      <c r="L127" s="46"/>
      <c r="M127" s="38"/>
      <c r="N127" s="208"/>
      <c r="O127" s="263"/>
      <c r="P127" s="30"/>
      <c r="Q127" s="40"/>
      <c r="R127" s="122"/>
      <c r="S127" s="265"/>
      <c r="T127" s="33"/>
      <c r="U127" s="45"/>
    </row>
    <row r="128" s="42" customFormat="true" ht="13.5" hidden="false" customHeight="true" outlineLevel="0" collapsed="false">
      <c r="A128" s="27"/>
      <c r="B128" s="113"/>
      <c r="C128" s="29"/>
      <c r="D128" s="30"/>
      <c r="E128" s="48"/>
      <c r="F128" s="151"/>
      <c r="G128" s="206"/>
      <c r="H128" s="34"/>
      <c r="I128" s="48"/>
      <c r="J128" s="35"/>
      <c r="K128" s="36"/>
      <c r="L128" s="49"/>
      <c r="M128" s="38"/>
      <c r="N128" s="208"/>
      <c r="O128" s="263"/>
      <c r="P128" s="30"/>
      <c r="Q128" s="40"/>
      <c r="R128" s="266"/>
      <c r="S128" s="265"/>
      <c r="T128" s="33"/>
      <c r="U128" s="48"/>
    </row>
    <row r="129" s="42" customFormat="true" ht="13.5" hidden="false" customHeight="true" outlineLevel="0" collapsed="false">
      <c r="A129" s="27" t="s">
        <v>13</v>
      </c>
      <c r="B129" s="115"/>
      <c r="C129" s="209"/>
      <c r="D129" s="121"/>
      <c r="E129" s="53"/>
      <c r="F129" s="210" t="s">
        <v>52</v>
      </c>
      <c r="G129" s="131" t="s">
        <v>76</v>
      </c>
      <c r="H129" s="56"/>
      <c r="I129" s="57"/>
      <c r="J129" s="267" t="s">
        <v>77</v>
      </c>
      <c r="K129" s="121"/>
      <c r="L129" s="52"/>
      <c r="N129" s="212" t="s">
        <v>63</v>
      </c>
      <c r="O129" s="131" t="s">
        <v>79</v>
      </c>
      <c r="P129" s="60"/>
      <c r="Q129" s="61"/>
      <c r="S129" s="121"/>
      <c r="T129" s="62"/>
      <c r="U129" s="57"/>
    </row>
    <row r="130" s="42" customFormat="true" ht="11.25" hidden="false" customHeight="true" outlineLevel="0" collapsed="false">
      <c r="A130" s="27"/>
      <c r="B130" s="111"/>
      <c r="D130" s="112"/>
      <c r="E130" s="53"/>
      <c r="F130" s="210"/>
      <c r="G130" s="131"/>
      <c r="H130" s="63"/>
      <c r="I130" s="45"/>
      <c r="J130" s="267"/>
      <c r="K130" s="112"/>
      <c r="L130" s="46"/>
      <c r="N130" s="212"/>
      <c r="O130" s="131"/>
      <c r="P130" s="60"/>
      <c r="Q130" s="61"/>
      <c r="S130" s="112"/>
      <c r="T130" s="62"/>
      <c r="U130" s="45"/>
    </row>
    <row r="131" s="42" customFormat="true" ht="12.75" hidden="false" customHeight="true" outlineLevel="0" collapsed="false">
      <c r="A131" s="27"/>
      <c r="B131" s="113"/>
      <c r="D131" s="114"/>
      <c r="E131" s="53"/>
      <c r="F131" s="210"/>
      <c r="G131" s="131"/>
      <c r="H131" s="64"/>
      <c r="I131" s="48"/>
      <c r="J131" s="267"/>
      <c r="K131" s="114"/>
      <c r="L131" s="49"/>
      <c r="N131" s="212"/>
      <c r="O131" s="131"/>
      <c r="P131" s="60"/>
      <c r="Q131" s="61"/>
      <c r="S131" s="114"/>
      <c r="T131" s="62"/>
      <c r="U131" s="48"/>
    </row>
    <row r="132" s="42" customFormat="true" ht="15" hidden="false" customHeight="true" outlineLevel="0" collapsed="false">
      <c r="A132" s="65" t="s">
        <v>14</v>
      </c>
      <c r="B132" s="124" t="s">
        <v>55</v>
      </c>
      <c r="C132" s="55"/>
      <c r="D132" s="52"/>
      <c r="E132" s="57"/>
      <c r="F132" s="213" t="s">
        <v>56</v>
      </c>
      <c r="G132" s="52"/>
      <c r="H132" s="214"/>
      <c r="I132" s="57"/>
      <c r="J132" s="268" t="s">
        <v>80</v>
      </c>
      <c r="K132" s="214"/>
      <c r="L132" s="55"/>
      <c r="M132" s="215" t="s">
        <v>57</v>
      </c>
      <c r="N132" s="115"/>
      <c r="O132" s="216" t="s">
        <v>81</v>
      </c>
      <c r="P132" s="52"/>
      <c r="Q132" s="71"/>
      <c r="R132" s="50"/>
      <c r="S132" s="217" t="s">
        <v>82</v>
      </c>
      <c r="T132" s="52"/>
      <c r="U132" s="57"/>
    </row>
    <row r="133" s="42" customFormat="true" ht="13.5" hidden="false" customHeight="true" outlineLevel="0" collapsed="false">
      <c r="A133" s="65"/>
      <c r="B133" s="124"/>
      <c r="C133" s="55"/>
      <c r="D133" s="73"/>
      <c r="E133" s="45"/>
      <c r="F133" s="213"/>
      <c r="G133" s="46"/>
      <c r="H133" s="214"/>
      <c r="I133" s="45"/>
      <c r="J133" s="268"/>
      <c r="K133" s="214"/>
      <c r="L133" s="55"/>
      <c r="M133" s="215"/>
      <c r="N133" s="111"/>
      <c r="O133" s="216"/>
      <c r="P133" s="46"/>
      <c r="Q133" s="71"/>
      <c r="R133" s="43"/>
      <c r="S133" s="217"/>
      <c r="T133" s="46"/>
      <c r="U133" s="45"/>
    </row>
    <row r="134" s="42" customFormat="true" ht="13.5" hidden="false" customHeight="true" outlineLevel="0" collapsed="false">
      <c r="A134" s="65"/>
      <c r="B134" s="124"/>
      <c r="C134" s="55"/>
      <c r="D134" s="49"/>
      <c r="E134" s="74"/>
      <c r="F134" s="213"/>
      <c r="G134" s="75"/>
      <c r="H134" s="214"/>
      <c r="I134" s="48"/>
      <c r="J134" s="268"/>
      <c r="K134" s="214"/>
      <c r="L134" s="55"/>
      <c r="M134" s="215"/>
      <c r="N134" s="113"/>
      <c r="O134" s="216"/>
      <c r="P134" s="49"/>
      <c r="Q134" s="71"/>
      <c r="R134" s="47"/>
      <c r="S134" s="217"/>
      <c r="T134" s="49"/>
      <c r="U134" s="48"/>
    </row>
    <row r="135" s="42" customFormat="true" ht="13.5" hidden="false" customHeight="true" outlineLevel="0" collapsed="false">
      <c r="A135" s="65" t="s">
        <v>15</v>
      </c>
      <c r="B135" s="254" t="s">
        <v>58</v>
      </c>
      <c r="C135" s="77"/>
      <c r="E135" s="78"/>
      <c r="F135" s="138" t="s">
        <v>83</v>
      </c>
      <c r="G135" s="218" t="s">
        <v>59</v>
      </c>
      <c r="H135" s="121"/>
      <c r="I135" s="45"/>
      <c r="J135" s="115"/>
      <c r="K135" s="81"/>
      <c r="M135" s="61"/>
      <c r="N135" s="82"/>
      <c r="O135" s="83"/>
      <c r="P135" s="46"/>
      <c r="Q135" s="61"/>
      <c r="R135" s="84"/>
      <c r="S135" s="216" t="s">
        <v>84</v>
      </c>
      <c r="T135" s="46"/>
      <c r="U135" s="45"/>
    </row>
    <row r="136" s="42" customFormat="true" ht="13.5" hidden="false" customHeight="true" outlineLevel="0" collapsed="false">
      <c r="A136" s="65"/>
      <c r="B136" s="254"/>
      <c r="C136" s="77"/>
      <c r="E136" s="78"/>
      <c r="F136" s="138"/>
      <c r="G136" s="218"/>
      <c r="H136" s="112"/>
      <c r="I136" s="45"/>
      <c r="K136" s="81"/>
      <c r="M136" s="61"/>
      <c r="N136" s="56"/>
      <c r="O136" s="83"/>
      <c r="P136" s="46"/>
      <c r="Q136" s="61"/>
      <c r="R136" s="85"/>
      <c r="S136" s="216"/>
      <c r="T136" s="46"/>
      <c r="U136" s="45"/>
    </row>
    <row r="137" s="42" customFormat="true" ht="13.5" hidden="false" customHeight="true" outlineLevel="0" collapsed="false">
      <c r="A137" s="65"/>
      <c r="B137" s="254"/>
      <c r="C137" s="77"/>
      <c r="E137" s="78"/>
      <c r="F137" s="138"/>
      <c r="G137" s="218"/>
      <c r="H137" s="114"/>
      <c r="I137" s="45"/>
      <c r="K137" s="81"/>
      <c r="M137" s="61"/>
      <c r="N137" s="64"/>
      <c r="O137" s="83"/>
      <c r="P137" s="46"/>
      <c r="Q137" s="61"/>
      <c r="R137" s="86"/>
      <c r="S137" s="216"/>
      <c r="T137" s="46"/>
      <c r="U137" s="45"/>
    </row>
    <row r="138" s="42" customFormat="true" ht="14.25" hidden="false" customHeight="true" outlineLevel="0" collapsed="false">
      <c r="A138" s="65" t="s">
        <v>16</v>
      </c>
      <c r="B138" s="181" t="s">
        <v>85</v>
      </c>
      <c r="C138" s="219" t="s">
        <v>61</v>
      </c>
      <c r="D138" s="55"/>
      <c r="E138" s="57"/>
      <c r="F138" s="122"/>
      <c r="G138" s="131" t="s">
        <v>62</v>
      </c>
      <c r="H138" s="112"/>
      <c r="I138" s="57"/>
      <c r="J138" s="181" t="s">
        <v>69</v>
      </c>
      <c r="K138" s="131" t="s">
        <v>86</v>
      </c>
      <c r="L138" s="82"/>
      <c r="M138" s="61"/>
      <c r="N138" s="41"/>
      <c r="O138" s="88"/>
      <c r="P138" s="52"/>
      <c r="Q138" s="51"/>
      <c r="R138" s="220" t="s">
        <v>87</v>
      </c>
      <c r="S138" s="55"/>
      <c r="T138" s="52"/>
      <c r="U138" s="57"/>
    </row>
    <row r="139" s="42" customFormat="true" ht="14.25" hidden="false" customHeight="true" outlineLevel="0" collapsed="false">
      <c r="A139" s="65"/>
      <c r="B139" s="181"/>
      <c r="C139" s="219"/>
      <c r="D139" s="55"/>
      <c r="E139" s="45"/>
      <c r="F139" s="122"/>
      <c r="G139" s="131"/>
      <c r="H139" s="112"/>
      <c r="I139" s="45"/>
      <c r="J139" s="181"/>
      <c r="K139" s="131"/>
      <c r="L139" s="56"/>
      <c r="M139" s="61"/>
      <c r="N139" s="41"/>
      <c r="O139" s="88"/>
      <c r="P139" s="46"/>
      <c r="Q139" s="89"/>
      <c r="R139" s="220"/>
      <c r="S139" s="55"/>
      <c r="T139" s="46"/>
      <c r="U139" s="45"/>
    </row>
    <row r="140" s="42" customFormat="true" ht="14.25" hidden="false" customHeight="true" outlineLevel="0" collapsed="false">
      <c r="A140" s="65"/>
      <c r="B140" s="181"/>
      <c r="C140" s="219"/>
      <c r="D140" s="55"/>
      <c r="E140" s="78"/>
      <c r="F140" s="122"/>
      <c r="G140" s="131"/>
      <c r="H140" s="112"/>
      <c r="I140" s="45"/>
      <c r="J140" s="181"/>
      <c r="K140" s="131"/>
      <c r="L140" s="56"/>
      <c r="M140" s="61"/>
      <c r="N140" s="41"/>
      <c r="O140" s="88"/>
      <c r="P140" s="46"/>
      <c r="Q140" s="89"/>
      <c r="R140" s="220"/>
      <c r="S140" s="55"/>
      <c r="T140" s="49"/>
      <c r="U140" s="45"/>
    </row>
    <row r="141" s="42" customFormat="true" ht="14.25" hidden="false" customHeight="true" outlineLevel="0" collapsed="false">
      <c r="A141" s="65" t="s">
        <v>17</v>
      </c>
      <c r="B141" s="221" t="s">
        <v>64</v>
      </c>
      <c r="C141" s="222" t="s">
        <v>65</v>
      </c>
      <c r="D141" s="92"/>
      <c r="E141" s="57"/>
      <c r="F141" s="223"/>
      <c r="G141" s="224" t="s">
        <v>66</v>
      </c>
      <c r="H141" s="192" t="s">
        <v>88</v>
      </c>
      <c r="I141" s="57"/>
      <c r="K141" s="209"/>
      <c r="L141" s="192" t="s">
        <v>89</v>
      </c>
      <c r="M141" s="94"/>
      <c r="N141" s="190" t="s">
        <v>68</v>
      </c>
      <c r="O141" s="96"/>
      <c r="P141" s="52"/>
      <c r="Q141" s="57"/>
      <c r="R141" s="97"/>
      <c r="S141" s="234" t="s">
        <v>78</v>
      </c>
      <c r="T141" s="52"/>
      <c r="U141" s="57"/>
    </row>
    <row r="142" s="42" customFormat="true" ht="14.25" hidden="false" customHeight="true" outlineLevel="0" collapsed="false">
      <c r="A142" s="65"/>
      <c r="B142" s="221"/>
      <c r="C142" s="222"/>
      <c r="D142" s="92"/>
      <c r="E142" s="45"/>
      <c r="F142" s="122"/>
      <c r="G142" s="224"/>
      <c r="H142" s="192"/>
      <c r="I142" s="45"/>
      <c r="K142" s="225"/>
      <c r="L142" s="192"/>
      <c r="M142" s="94"/>
      <c r="N142" s="190"/>
      <c r="O142" s="96"/>
      <c r="P142" s="41"/>
      <c r="Q142" s="45"/>
      <c r="R142" s="68"/>
      <c r="S142" s="234"/>
      <c r="T142" s="46"/>
      <c r="U142" s="45"/>
    </row>
    <row r="143" s="42" customFormat="true" ht="14.25" hidden="false" customHeight="true" outlineLevel="0" collapsed="false">
      <c r="A143" s="65"/>
      <c r="B143" s="221"/>
      <c r="C143" s="222"/>
      <c r="D143" s="92"/>
      <c r="E143" s="98"/>
      <c r="F143" s="226"/>
      <c r="G143" s="224"/>
      <c r="H143" s="192"/>
      <c r="I143" s="100"/>
      <c r="K143" s="227"/>
      <c r="L143" s="192"/>
      <c r="M143" s="94"/>
      <c r="N143" s="190"/>
      <c r="O143" s="96"/>
      <c r="P143" s="41"/>
      <c r="Q143" s="100"/>
      <c r="R143" s="102"/>
      <c r="S143" s="234"/>
      <c r="T143" s="103"/>
      <c r="U143" s="100"/>
    </row>
    <row r="144" s="26" customFormat="true" ht="13.5" hidden="false" customHeight="true" outlineLevel="0" collapsed="false">
      <c r="A144" s="23"/>
      <c r="B144" s="24" t="s">
        <v>115</v>
      </c>
      <c r="C144" s="24"/>
      <c r="D144" s="24"/>
      <c r="E144" s="24"/>
      <c r="F144" s="24" t="s">
        <v>116</v>
      </c>
      <c r="G144" s="24"/>
      <c r="H144" s="24"/>
      <c r="I144" s="24"/>
      <c r="J144" s="24" t="s">
        <v>117</v>
      </c>
      <c r="K144" s="24"/>
      <c r="L144" s="24"/>
      <c r="M144" s="24"/>
      <c r="N144" s="24" t="s">
        <v>118</v>
      </c>
      <c r="O144" s="24"/>
      <c r="P144" s="24"/>
      <c r="Q144" s="24"/>
      <c r="R144" s="24" t="s">
        <v>119</v>
      </c>
      <c r="S144" s="24"/>
      <c r="T144" s="24"/>
      <c r="U144" s="24"/>
    </row>
    <row r="145" s="42" customFormat="true" ht="13.5" hidden="false" customHeight="true" outlineLevel="0" collapsed="false">
      <c r="A145" s="27" t="s">
        <v>12</v>
      </c>
      <c r="B145" s="104"/>
      <c r="C145" s="30"/>
      <c r="D145" s="37"/>
      <c r="E145" s="105"/>
      <c r="F145" s="104"/>
      <c r="G145" s="106"/>
      <c r="H145" s="269" t="s">
        <v>88</v>
      </c>
      <c r="I145" s="31"/>
      <c r="J145" s="229" t="s">
        <v>77</v>
      </c>
      <c r="K145" s="108"/>
      <c r="L145" s="37"/>
      <c r="M145" s="38"/>
      <c r="N145" s="208" t="s">
        <v>75</v>
      </c>
      <c r="O145" s="108"/>
      <c r="P145" s="37"/>
      <c r="Q145" s="270" t="s">
        <v>30</v>
      </c>
      <c r="R145" s="109" t="s">
        <v>23</v>
      </c>
      <c r="S145" s="108"/>
      <c r="T145" s="110" t="s">
        <v>24</v>
      </c>
      <c r="U145" s="31"/>
    </row>
    <row r="146" s="42" customFormat="true" ht="13.5" hidden="false" customHeight="true" outlineLevel="0" collapsed="false">
      <c r="A146" s="27"/>
      <c r="B146" s="111"/>
      <c r="C146" s="30"/>
      <c r="D146" s="46"/>
      <c r="E146" s="105"/>
      <c r="G146" s="106"/>
      <c r="H146" s="269"/>
      <c r="I146" s="45"/>
      <c r="J146" s="229"/>
      <c r="K146" s="112"/>
      <c r="L146" s="46"/>
      <c r="M146" s="38"/>
      <c r="N146" s="208"/>
      <c r="O146" s="112"/>
      <c r="P146" s="46"/>
      <c r="Q146" s="270"/>
      <c r="R146" s="109"/>
      <c r="S146" s="112"/>
      <c r="T146" s="110"/>
      <c r="U146" s="45"/>
    </row>
    <row r="147" s="42" customFormat="true" ht="13.5" hidden="false" customHeight="true" outlineLevel="0" collapsed="false">
      <c r="A147" s="27"/>
      <c r="B147" s="113"/>
      <c r="C147" s="30"/>
      <c r="D147" s="49"/>
      <c r="E147" s="105"/>
      <c r="G147" s="106"/>
      <c r="H147" s="269"/>
      <c r="I147" s="45"/>
      <c r="J147" s="229"/>
      <c r="K147" s="114"/>
      <c r="L147" s="49"/>
      <c r="M147" s="38"/>
      <c r="N147" s="208"/>
      <c r="O147" s="114"/>
      <c r="P147" s="49"/>
      <c r="Q147" s="270"/>
      <c r="R147" s="109"/>
      <c r="S147" s="114"/>
      <c r="T147" s="110"/>
      <c r="U147" s="48"/>
    </row>
    <row r="148" s="42" customFormat="true" ht="13.5" hidden="false" customHeight="true" outlineLevel="0" collapsed="false">
      <c r="A148" s="27" t="s">
        <v>13</v>
      </c>
      <c r="B148" s="115"/>
      <c r="C148" s="55"/>
      <c r="D148" s="88"/>
      <c r="E148" s="116"/>
      <c r="F148" s="115"/>
      <c r="G148" s="55"/>
      <c r="H148" s="192" t="s">
        <v>89</v>
      </c>
      <c r="I148" s="57"/>
      <c r="K148" s="132" t="s">
        <v>54</v>
      </c>
      <c r="L148" s="68"/>
      <c r="M148" s="117"/>
      <c r="N148" s="118" t="s">
        <v>25</v>
      </c>
      <c r="O148" s="41"/>
      <c r="P148" s="52"/>
      <c r="Q148" s="136" t="s">
        <v>35</v>
      </c>
      <c r="R148" s="120" t="s">
        <v>26</v>
      </c>
      <c r="S148" s="121"/>
      <c r="T148" s="88"/>
      <c r="U148" s="57"/>
    </row>
    <row r="149" s="42" customFormat="true" ht="11.25" hidden="false" customHeight="true" outlineLevel="0" collapsed="false">
      <c r="A149" s="27"/>
      <c r="B149" s="111"/>
      <c r="C149" s="55"/>
      <c r="D149" s="88"/>
      <c r="E149" s="116"/>
      <c r="G149" s="55"/>
      <c r="H149" s="192"/>
      <c r="I149" s="45"/>
      <c r="K149" s="132"/>
      <c r="L149" s="68"/>
      <c r="M149" s="117"/>
      <c r="N149" s="118"/>
      <c r="O149" s="41"/>
      <c r="P149" s="46"/>
      <c r="Q149" s="136"/>
      <c r="R149" s="120"/>
      <c r="S149" s="112"/>
      <c r="T149" s="88"/>
      <c r="U149" s="45"/>
    </row>
    <row r="150" s="42" customFormat="true" ht="12.75" hidden="false" customHeight="true" outlineLevel="0" collapsed="false">
      <c r="A150" s="27"/>
      <c r="B150" s="113"/>
      <c r="C150" s="55"/>
      <c r="D150" s="88"/>
      <c r="E150" s="116"/>
      <c r="G150" s="55"/>
      <c r="H150" s="192"/>
      <c r="I150" s="48"/>
      <c r="K150" s="132"/>
      <c r="L150" s="49"/>
      <c r="M150" s="117"/>
      <c r="N150" s="118"/>
      <c r="O150" s="41"/>
      <c r="P150" s="49"/>
      <c r="Q150" s="136"/>
      <c r="R150" s="120"/>
      <c r="S150" s="114"/>
      <c r="T150" s="88"/>
      <c r="U150" s="48"/>
    </row>
    <row r="151" s="42" customFormat="true" ht="15" hidden="false" customHeight="true" outlineLevel="0" collapsed="false">
      <c r="A151" s="65" t="s">
        <v>14</v>
      </c>
      <c r="B151" s="122"/>
      <c r="C151" s="55"/>
      <c r="D151" s="55"/>
      <c r="E151" s="57"/>
      <c r="F151" s="115"/>
      <c r="H151" s="231" t="s">
        <v>87</v>
      </c>
      <c r="I151" s="45"/>
      <c r="J151" s="124" t="s">
        <v>27</v>
      </c>
      <c r="K151" s="125" t="s">
        <v>28</v>
      </c>
      <c r="L151" s="126" t="s">
        <v>29</v>
      </c>
      <c r="M151" s="127"/>
      <c r="N151" s="93"/>
      <c r="O151" s="131" t="s">
        <v>79</v>
      </c>
      <c r="P151" s="41"/>
      <c r="Q151" s="61"/>
      <c r="R151" s="223"/>
      <c r="S151" s="121"/>
      <c r="T151" s="232" t="s">
        <v>82</v>
      </c>
      <c r="U151" s="57"/>
    </row>
    <row r="152" s="42" customFormat="true" ht="13.5" hidden="false" customHeight="true" outlineLevel="0" collapsed="false">
      <c r="A152" s="65"/>
      <c r="B152" s="122"/>
      <c r="C152" s="55"/>
      <c r="D152" s="55"/>
      <c r="E152" s="45"/>
      <c r="F152" s="111"/>
      <c r="H152" s="231"/>
      <c r="I152" s="45"/>
      <c r="J152" s="124"/>
      <c r="K152" s="125"/>
      <c r="L152" s="126"/>
      <c r="M152" s="127"/>
      <c r="N152" s="87"/>
      <c r="O152" s="131"/>
      <c r="P152" s="41"/>
      <c r="Q152" s="61"/>
      <c r="S152" s="112"/>
      <c r="T152" s="232"/>
      <c r="U152" s="45"/>
    </row>
    <row r="153" s="42" customFormat="true" ht="13.5" hidden="false" customHeight="true" outlineLevel="0" collapsed="false">
      <c r="A153" s="65"/>
      <c r="B153" s="122"/>
      <c r="C153" s="55"/>
      <c r="D153" s="55"/>
      <c r="E153" s="74"/>
      <c r="F153" s="113"/>
      <c r="H153" s="231"/>
      <c r="I153" s="48"/>
      <c r="J153" s="124"/>
      <c r="K153" s="125"/>
      <c r="L153" s="126"/>
      <c r="M153" s="127"/>
      <c r="N153" s="130"/>
      <c r="O153" s="131"/>
      <c r="P153" s="41"/>
      <c r="Q153" s="61"/>
      <c r="S153" s="114"/>
      <c r="T153" s="232"/>
      <c r="U153" s="48"/>
    </row>
    <row r="154" s="42" customFormat="true" ht="13.5" hidden="false" customHeight="true" outlineLevel="0" collapsed="false">
      <c r="A154" s="65" t="s">
        <v>15</v>
      </c>
      <c r="B154" s="181" t="s">
        <v>85</v>
      </c>
      <c r="C154" s="254" t="s">
        <v>58</v>
      </c>
      <c r="D154" s="131" t="s">
        <v>31</v>
      </c>
      <c r="E154" s="78"/>
      <c r="G154" s="126" t="s">
        <v>83</v>
      </c>
      <c r="H154" s="132" t="s">
        <v>32</v>
      </c>
      <c r="I154" s="45"/>
      <c r="J154" s="133" t="s">
        <v>33</v>
      </c>
      <c r="K154" s="81"/>
      <c r="L154" s="82"/>
      <c r="M154" s="61"/>
      <c r="N154" s="93"/>
      <c r="O154" s="131" t="s">
        <v>81</v>
      </c>
      <c r="P154" s="135"/>
      <c r="Q154" s="61"/>
      <c r="R154" s="115"/>
      <c r="T154" s="131" t="s">
        <v>84</v>
      </c>
      <c r="U154" s="45"/>
    </row>
    <row r="155" s="42" customFormat="true" ht="13.5" hidden="false" customHeight="true" outlineLevel="0" collapsed="false">
      <c r="A155" s="65"/>
      <c r="B155" s="181"/>
      <c r="C155" s="254"/>
      <c r="D155" s="131"/>
      <c r="E155" s="78"/>
      <c r="G155" s="126"/>
      <c r="H155" s="132"/>
      <c r="I155" s="45"/>
      <c r="J155" s="133"/>
      <c r="K155" s="81"/>
      <c r="L155" s="56"/>
      <c r="M155" s="61"/>
      <c r="N155" s="87"/>
      <c r="O155" s="131"/>
      <c r="P155" s="135"/>
      <c r="Q155" s="61"/>
      <c r="R155" s="111"/>
      <c r="T155" s="131"/>
      <c r="U155" s="45"/>
    </row>
    <row r="156" s="42" customFormat="true" ht="13.5" hidden="false" customHeight="true" outlineLevel="0" collapsed="false">
      <c r="A156" s="65"/>
      <c r="B156" s="181"/>
      <c r="C156" s="254"/>
      <c r="D156" s="131"/>
      <c r="E156" s="78"/>
      <c r="G156" s="126"/>
      <c r="H156" s="132"/>
      <c r="I156" s="45"/>
      <c r="J156" s="133"/>
      <c r="K156" s="81"/>
      <c r="L156" s="56"/>
      <c r="M156" s="61"/>
      <c r="N156" s="87"/>
      <c r="O156" s="131"/>
      <c r="P156" s="135"/>
      <c r="Q156" s="61"/>
      <c r="R156" s="113"/>
      <c r="T156" s="131"/>
      <c r="U156" s="45"/>
    </row>
    <row r="157" s="42" customFormat="true" ht="14.25" hidden="false" customHeight="true" outlineLevel="0" collapsed="false">
      <c r="A157" s="65" t="s">
        <v>16</v>
      </c>
      <c r="B157" s="137" t="s">
        <v>36</v>
      </c>
      <c r="C157" s="121"/>
      <c r="D157" s="52"/>
      <c r="E157" s="57"/>
      <c r="F157" s="138" t="s">
        <v>37</v>
      </c>
      <c r="G157" s="112"/>
      <c r="H157" s="139" t="s">
        <v>38</v>
      </c>
      <c r="I157" s="57"/>
      <c r="J157" s="140" t="s">
        <v>39</v>
      </c>
      <c r="K157" s="121"/>
      <c r="L157" s="141"/>
      <c r="M157" s="61"/>
      <c r="N157" s="233" t="s">
        <v>86</v>
      </c>
      <c r="O157" s="52"/>
      <c r="P157" s="41"/>
      <c r="Q157" s="57"/>
      <c r="R157" s="41"/>
      <c r="S157" s="55"/>
      <c r="T157" s="142"/>
      <c r="U157" s="57"/>
    </row>
    <row r="158" s="42" customFormat="true" ht="14.25" hidden="false" customHeight="true" outlineLevel="0" collapsed="false">
      <c r="A158" s="65"/>
      <c r="B158" s="137"/>
      <c r="C158" s="112"/>
      <c r="D158" s="46"/>
      <c r="E158" s="45"/>
      <c r="F158" s="138"/>
      <c r="G158" s="112"/>
      <c r="H158" s="139"/>
      <c r="I158" s="45"/>
      <c r="J158" s="140"/>
      <c r="K158" s="112"/>
      <c r="L158" s="141"/>
      <c r="M158" s="61"/>
      <c r="N158" s="233"/>
      <c r="O158" s="46"/>
      <c r="P158" s="41"/>
      <c r="Q158" s="45"/>
      <c r="R158" s="41"/>
      <c r="S158" s="55"/>
      <c r="T158" s="142"/>
      <c r="U158" s="45"/>
    </row>
    <row r="159" s="42" customFormat="true" ht="14.25" hidden="false" customHeight="true" outlineLevel="0" collapsed="false">
      <c r="A159" s="65"/>
      <c r="B159" s="137"/>
      <c r="C159" s="114"/>
      <c r="D159" s="46"/>
      <c r="E159" s="78"/>
      <c r="F159" s="138"/>
      <c r="G159" s="112"/>
      <c r="H159" s="139"/>
      <c r="I159" s="45"/>
      <c r="J159" s="140"/>
      <c r="K159" s="114"/>
      <c r="L159" s="141"/>
      <c r="M159" s="61"/>
      <c r="N159" s="233"/>
      <c r="O159" s="49"/>
      <c r="P159" s="41"/>
      <c r="Q159" s="45"/>
      <c r="R159" s="47"/>
      <c r="S159" s="55"/>
      <c r="T159" s="142"/>
      <c r="U159" s="45"/>
    </row>
    <row r="160" s="42" customFormat="true" ht="14.25" hidden="false" customHeight="true" outlineLevel="0" collapsed="false">
      <c r="A160" s="65" t="s">
        <v>17</v>
      </c>
      <c r="B160" s="115"/>
      <c r="C160" s="56"/>
      <c r="D160" s="52"/>
      <c r="E160" s="57"/>
      <c r="F160" s="143" t="s">
        <v>40</v>
      </c>
      <c r="G160" s="121"/>
      <c r="H160" s="52"/>
      <c r="I160" s="57"/>
      <c r="J160" s="212" t="s">
        <v>95</v>
      </c>
      <c r="K160" s="224" t="s">
        <v>67</v>
      </c>
      <c r="L160" s="121"/>
      <c r="M160" s="144"/>
      <c r="N160" s="145"/>
      <c r="O160" s="92"/>
      <c r="P160" s="52"/>
      <c r="Q160" s="57"/>
      <c r="R160" s="93"/>
      <c r="S160" s="121"/>
      <c r="T160" s="92"/>
      <c r="U160" s="57"/>
    </row>
    <row r="161" s="42" customFormat="true" ht="14.25" hidden="false" customHeight="true" outlineLevel="0" collapsed="false">
      <c r="A161" s="65"/>
      <c r="B161" s="111"/>
      <c r="C161" s="56"/>
      <c r="D161" s="46"/>
      <c r="E161" s="45"/>
      <c r="F161" s="143"/>
      <c r="G161" s="112"/>
      <c r="H161" s="46"/>
      <c r="I161" s="45"/>
      <c r="J161" s="212"/>
      <c r="K161" s="224"/>
      <c r="M161" s="144"/>
      <c r="N161" s="145"/>
      <c r="O161" s="92"/>
      <c r="P161" s="46"/>
      <c r="Q161" s="45"/>
      <c r="R161" s="87"/>
      <c r="S161" s="112"/>
      <c r="T161" s="92"/>
      <c r="U161" s="45"/>
    </row>
    <row r="162" s="42" customFormat="true" ht="14.25" hidden="false" customHeight="true" outlineLevel="0" collapsed="false">
      <c r="A162" s="65"/>
      <c r="B162" s="146"/>
      <c r="C162" s="147"/>
      <c r="D162" s="103"/>
      <c r="E162" s="98"/>
      <c r="F162" s="143"/>
      <c r="G162" s="148"/>
      <c r="H162" s="103"/>
      <c r="I162" s="100"/>
      <c r="J162" s="212"/>
      <c r="K162" s="224"/>
      <c r="M162" s="144"/>
      <c r="N162" s="145"/>
      <c r="O162" s="92"/>
      <c r="P162" s="103"/>
      <c r="Q162" s="100"/>
      <c r="R162" s="99"/>
      <c r="S162" s="148"/>
      <c r="T162" s="92"/>
      <c r="U162" s="100"/>
    </row>
    <row r="163" s="26" customFormat="true" ht="13.5" hidden="false" customHeight="true" outlineLevel="0" collapsed="false">
      <c r="A163" s="23"/>
      <c r="B163" s="24" t="s">
        <v>120</v>
      </c>
      <c r="C163" s="24"/>
      <c r="D163" s="24"/>
      <c r="E163" s="24"/>
      <c r="F163" s="24" t="s">
        <v>121</v>
      </c>
      <c r="G163" s="24"/>
      <c r="H163" s="24"/>
      <c r="I163" s="24"/>
      <c r="J163" s="24" t="s">
        <v>122</v>
      </c>
      <c r="K163" s="24"/>
      <c r="L163" s="24"/>
      <c r="M163" s="24"/>
      <c r="N163" s="24" t="s">
        <v>123</v>
      </c>
      <c r="O163" s="24"/>
      <c r="P163" s="24"/>
      <c r="Q163" s="24"/>
      <c r="R163" s="24" t="s">
        <v>124</v>
      </c>
      <c r="S163" s="24"/>
      <c r="T163" s="24"/>
      <c r="U163" s="24"/>
      <c r="V163" s="271"/>
    </row>
    <row r="164" s="42" customFormat="true" ht="13.5" hidden="false" customHeight="true" outlineLevel="0" collapsed="false">
      <c r="A164" s="27" t="s">
        <v>12</v>
      </c>
      <c r="B164" s="104"/>
      <c r="C164" s="33"/>
      <c r="D164" s="106"/>
      <c r="E164" s="150"/>
      <c r="F164" s="151" t="s">
        <v>47</v>
      </c>
      <c r="G164" s="108"/>
      <c r="H164" s="33"/>
      <c r="I164" s="31"/>
      <c r="J164" s="153" t="s">
        <v>49</v>
      </c>
      <c r="K164" s="154" t="s">
        <v>50</v>
      </c>
      <c r="L164" s="155"/>
      <c r="M164" s="156"/>
      <c r="N164" s="157" t="s">
        <v>25</v>
      </c>
      <c r="O164" s="34"/>
      <c r="P164" s="158"/>
      <c r="Q164" s="38"/>
      <c r="R164" s="109" t="s">
        <v>51</v>
      </c>
      <c r="S164" s="37"/>
      <c r="T164" s="34"/>
      <c r="U164" s="31"/>
    </row>
    <row r="165" s="42" customFormat="true" ht="13.5" hidden="false" customHeight="true" outlineLevel="0" collapsed="false">
      <c r="A165" s="27"/>
      <c r="B165" s="111"/>
      <c r="C165" s="33"/>
      <c r="D165" s="33"/>
      <c r="E165" s="150"/>
      <c r="F165" s="151"/>
      <c r="G165" s="112"/>
      <c r="H165" s="33"/>
      <c r="I165" s="45"/>
      <c r="J165" s="153"/>
      <c r="K165" s="154"/>
      <c r="L165" s="155"/>
      <c r="M165" s="127"/>
      <c r="N165" s="157"/>
      <c r="O165" s="34"/>
      <c r="P165" s="158"/>
      <c r="Q165" s="38"/>
      <c r="R165" s="109"/>
      <c r="S165" s="46"/>
      <c r="T165" s="34"/>
      <c r="U165" s="45"/>
    </row>
    <row r="166" s="42" customFormat="true" ht="13.5" hidden="false" customHeight="true" outlineLevel="0" collapsed="false">
      <c r="A166" s="27"/>
      <c r="B166" s="113"/>
      <c r="C166" s="33"/>
      <c r="D166" s="106"/>
      <c r="E166" s="150"/>
      <c r="F166" s="151"/>
      <c r="G166" s="114"/>
      <c r="H166" s="33"/>
      <c r="I166" s="48"/>
      <c r="J166" s="153"/>
      <c r="K166" s="154"/>
      <c r="L166" s="155"/>
      <c r="M166" s="159"/>
      <c r="N166" s="157"/>
      <c r="O166" s="34"/>
      <c r="P166" s="158"/>
      <c r="Q166" s="38"/>
      <c r="R166" s="109"/>
      <c r="S166" s="49"/>
      <c r="T166" s="34"/>
      <c r="U166" s="48"/>
    </row>
    <row r="167" s="42" customFormat="true" ht="13.5" hidden="false" customHeight="true" outlineLevel="0" collapsed="false">
      <c r="A167" s="27" t="s">
        <v>13</v>
      </c>
      <c r="B167" s="115"/>
      <c r="C167" s="55"/>
      <c r="D167" s="121"/>
      <c r="E167" s="61"/>
      <c r="F167" s="120" t="s">
        <v>52</v>
      </c>
      <c r="G167" s="121"/>
      <c r="H167" s="131" t="s">
        <v>53</v>
      </c>
      <c r="I167" s="57"/>
      <c r="K167" s="160" t="s">
        <v>54</v>
      </c>
      <c r="L167" s="68"/>
      <c r="M167" s="161"/>
      <c r="N167" s="162"/>
      <c r="O167" s="88"/>
      <c r="P167" s="55"/>
      <c r="Q167" s="161"/>
      <c r="R167" s="163" t="s">
        <v>26</v>
      </c>
      <c r="S167" s="55"/>
      <c r="T167" s="121"/>
      <c r="U167" s="164"/>
    </row>
    <row r="168" s="42" customFormat="true" ht="11.25" hidden="false" customHeight="true" outlineLevel="0" collapsed="false">
      <c r="A168" s="27"/>
      <c r="B168" s="111"/>
      <c r="C168" s="55"/>
      <c r="E168" s="61"/>
      <c r="F168" s="120"/>
      <c r="G168" s="112"/>
      <c r="H168" s="131"/>
      <c r="I168" s="45"/>
      <c r="K168" s="160"/>
      <c r="L168" s="68"/>
      <c r="M168" s="161"/>
      <c r="N168" s="162"/>
      <c r="O168" s="88"/>
      <c r="P168" s="55"/>
      <c r="Q168" s="161"/>
      <c r="R168" s="163"/>
      <c r="S168" s="55"/>
      <c r="T168" s="112"/>
      <c r="U168" s="127"/>
    </row>
    <row r="169" s="42" customFormat="true" ht="12.75" hidden="false" customHeight="true" outlineLevel="0" collapsed="false">
      <c r="A169" s="27"/>
      <c r="B169" s="113"/>
      <c r="C169" s="55"/>
      <c r="E169" s="61"/>
      <c r="F169" s="120"/>
      <c r="G169" s="114"/>
      <c r="H169" s="131"/>
      <c r="I169" s="48"/>
      <c r="K169" s="160"/>
      <c r="L169" s="68"/>
      <c r="M169" s="161"/>
      <c r="N169" s="162"/>
      <c r="O169" s="88"/>
      <c r="P169" s="55"/>
      <c r="Q169" s="161"/>
      <c r="R169" s="163"/>
      <c r="S169" s="55"/>
      <c r="T169" s="114"/>
      <c r="U169" s="159"/>
    </row>
    <row r="170" s="42" customFormat="true" ht="15" hidden="false" customHeight="true" outlineLevel="0" collapsed="false">
      <c r="A170" s="65" t="s">
        <v>14</v>
      </c>
      <c r="B170" s="165" t="s">
        <v>55</v>
      </c>
      <c r="C170" s="46"/>
      <c r="D170" s="55"/>
      <c r="E170" s="57"/>
      <c r="F170" s="166" t="s">
        <v>56</v>
      </c>
      <c r="H170" s="121"/>
      <c r="I170" s="57"/>
      <c r="J170" s="124" t="s">
        <v>27</v>
      </c>
      <c r="K170" s="167" t="s">
        <v>28</v>
      </c>
      <c r="L170" s="121"/>
      <c r="M170" s="168" t="s">
        <v>57</v>
      </c>
      <c r="N170" s="41"/>
      <c r="O170" s="177" t="s">
        <v>30</v>
      </c>
      <c r="P170" s="41"/>
      <c r="Q170" s="61"/>
      <c r="R170" s="170" t="s">
        <v>24</v>
      </c>
      <c r="T170" s="132" t="s">
        <v>32</v>
      </c>
      <c r="U170" s="190" t="s">
        <v>68</v>
      </c>
    </row>
    <row r="171" s="42" customFormat="true" ht="13.5" hidden="false" customHeight="true" outlineLevel="0" collapsed="false">
      <c r="A171" s="65"/>
      <c r="B171" s="165"/>
      <c r="C171" s="46"/>
      <c r="D171" s="55"/>
      <c r="E171" s="45"/>
      <c r="F171" s="166"/>
      <c r="H171" s="112"/>
      <c r="I171" s="45"/>
      <c r="J171" s="124"/>
      <c r="K171" s="167"/>
      <c r="L171" s="112"/>
      <c r="M171" s="168"/>
      <c r="N171" s="41"/>
      <c r="O171" s="177"/>
      <c r="P171" s="41"/>
      <c r="Q171" s="61"/>
      <c r="R171" s="170"/>
      <c r="T171" s="132"/>
      <c r="U171" s="190"/>
    </row>
    <row r="172" s="42" customFormat="true" ht="13.5" hidden="false" customHeight="true" outlineLevel="0" collapsed="false">
      <c r="A172" s="65"/>
      <c r="B172" s="165"/>
      <c r="C172" s="46"/>
      <c r="D172" s="55"/>
      <c r="E172" s="74"/>
      <c r="F172" s="166"/>
      <c r="G172" s="172"/>
      <c r="H172" s="114"/>
      <c r="I172" s="48"/>
      <c r="J172" s="124"/>
      <c r="K172" s="167"/>
      <c r="L172" s="114"/>
      <c r="M172" s="168"/>
      <c r="N172" s="41"/>
      <c r="O172" s="177"/>
      <c r="P172" s="49"/>
      <c r="Q172" s="61"/>
      <c r="R172" s="170"/>
      <c r="T172" s="132"/>
      <c r="U172" s="190"/>
    </row>
    <row r="173" s="42" customFormat="true" ht="13.5" hidden="false" customHeight="true" outlineLevel="0" collapsed="false">
      <c r="A173" s="65" t="s">
        <v>15</v>
      </c>
      <c r="B173" s="173" t="s">
        <v>125</v>
      </c>
      <c r="C173" s="52"/>
      <c r="D173" s="131" t="s">
        <v>31</v>
      </c>
      <c r="E173" s="78"/>
      <c r="G173" s="174" t="s">
        <v>59</v>
      </c>
      <c r="I173" s="45"/>
      <c r="J173" s="175" t="s">
        <v>33</v>
      </c>
      <c r="K173" s="176" t="s">
        <v>34</v>
      </c>
      <c r="M173" s="45"/>
      <c r="N173" s="83"/>
      <c r="O173" s="177" t="s">
        <v>60</v>
      </c>
      <c r="P173" s="46"/>
      <c r="Q173" s="71"/>
      <c r="S173" s="121"/>
      <c r="T173" s="178" t="s">
        <v>38</v>
      </c>
      <c r="U173" s="45"/>
    </row>
    <row r="174" s="42" customFormat="true" ht="13.5" hidden="false" customHeight="true" outlineLevel="0" collapsed="false">
      <c r="A174" s="65"/>
      <c r="B174" s="173"/>
      <c r="C174" s="46"/>
      <c r="D174" s="131"/>
      <c r="E174" s="78"/>
      <c r="G174" s="174"/>
      <c r="I174" s="45"/>
      <c r="J174" s="175"/>
      <c r="K174" s="176"/>
      <c r="M174" s="45"/>
      <c r="N174" s="83"/>
      <c r="O174" s="177"/>
      <c r="P174" s="46"/>
      <c r="Q174" s="71"/>
      <c r="S174" s="112"/>
      <c r="T174" s="178"/>
      <c r="U174" s="45"/>
    </row>
    <row r="175" s="42" customFormat="true" ht="13.5" hidden="false" customHeight="true" outlineLevel="0" collapsed="false">
      <c r="A175" s="65"/>
      <c r="B175" s="173"/>
      <c r="C175" s="49"/>
      <c r="D175" s="131"/>
      <c r="E175" s="78"/>
      <c r="G175" s="174"/>
      <c r="I175" s="45"/>
      <c r="J175" s="175"/>
      <c r="K175" s="176"/>
      <c r="M175" s="45"/>
      <c r="N175" s="83"/>
      <c r="O175" s="177"/>
      <c r="P175" s="46"/>
      <c r="Q175" s="71"/>
      <c r="R175" s="266"/>
      <c r="S175" s="114"/>
      <c r="T175" s="178"/>
      <c r="U175" s="45"/>
    </row>
    <row r="176" s="42" customFormat="true" ht="14.25" hidden="false" customHeight="true" outlineLevel="0" collapsed="false">
      <c r="A176" s="65" t="s">
        <v>16</v>
      </c>
      <c r="B176" s="137" t="s">
        <v>36</v>
      </c>
      <c r="C176" s="179" t="s">
        <v>61</v>
      </c>
      <c r="D176" s="178" t="s">
        <v>78</v>
      </c>
      <c r="E176" s="57"/>
      <c r="F176" s="66"/>
      <c r="G176" s="180" t="s">
        <v>62</v>
      </c>
      <c r="H176" s="121"/>
      <c r="I176" s="57"/>
      <c r="J176" s="181" t="s">
        <v>39</v>
      </c>
      <c r="K176" s="121"/>
      <c r="L176" s="182"/>
      <c r="M176" s="183"/>
      <c r="N176" s="83"/>
      <c r="O176" s="81"/>
      <c r="P176" s="52"/>
      <c r="Q176" s="57"/>
      <c r="R176" s="184" t="s">
        <v>63</v>
      </c>
      <c r="S176" s="185"/>
      <c r="T176" s="55"/>
      <c r="U176" s="57"/>
    </row>
    <row r="177" s="42" customFormat="true" ht="14.25" hidden="false" customHeight="true" outlineLevel="0" collapsed="false">
      <c r="A177" s="65"/>
      <c r="B177" s="137"/>
      <c r="C177" s="179"/>
      <c r="D177" s="178"/>
      <c r="E177" s="45"/>
      <c r="F177" s="66"/>
      <c r="G177" s="180"/>
      <c r="I177" s="45"/>
      <c r="J177" s="181"/>
      <c r="K177" s="112"/>
      <c r="L177" s="182"/>
      <c r="M177" s="183"/>
      <c r="N177" s="83"/>
      <c r="O177" s="81"/>
      <c r="P177" s="46"/>
      <c r="Q177" s="45"/>
      <c r="R177" s="184"/>
      <c r="S177" s="185"/>
      <c r="T177" s="55"/>
      <c r="U177" s="45"/>
    </row>
    <row r="178" s="42" customFormat="true" ht="14.25" hidden="false" customHeight="true" outlineLevel="0" collapsed="false">
      <c r="A178" s="65"/>
      <c r="B178" s="137"/>
      <c r="C178" s="179"/>
      <c r="D178" s="178"/>
      <c r="E178" s="78"/>
      <c r="F178" s="66"/>
      <c r="G178" s="180"/>
      <c r="I178" s="45"/>
      <c r="J178" s="181"/>
      <c r="K178" s="114"/>
      <c r="L178" s="182"/>
      <c r="M178" s="183"/>
      <c r="N178" s="83"/>
      <c r="O178" s="81"/>
      <c r="P178" s="46"/>
      <c r="Q178" s="45"/>
      <c r="R178" s="184"/>
      <c r="S178" s="185"/>
      <c r="T178" s="55"/>
      <c r="U178" s="48"/>
    </row>
    <row r="179" s="41" customFormat="true" ht="14.25" hidden="false" customHeight="true" outlineLevel="0" collapsed="false">
      <c r="A179" s="186" t="s">
        <v>17</v>
      </c>
      <c r="B179" s="187" t="s">
        <v>64</v>
      </c>
      <c r="C179" s="188" t="s">
        <v>65</v>
      </c>
      <c r="D179" s="272"/>
      <c r="E179" s="57"/>
      <c r="F179" s="143" t="s">
        <v>40</v>
      </c>
      <c r="G179" s="190" t="s">
        <v>66</v>
      </c>
      <c r="H179" s="52"/>
      <c r="I179" s="57"/>
      <c r="J179" s="212" t="s">
        <v>95</v>
      </c>
      <c r="K179" s="191" t="s">
        <v>67</v>
      </c>
      <c r="L179" s="91"/>
      <c r="M179" s="45"/>
      <c r="O179" s="96"/>
      <c r="P179" s="52"/>
      <c r="Q179" s="57"/>
      <c r="R179" s="50"/>
      <c r="S179" s="96"/>
      <c r="T179" s="192" t="s">
        <v>69</v>
      </c>
      <c r="U179" s="127"/>
    </row>
    <row r="180" s="41" customFormat="true" ht="14.25" hidden="false" customHeight="true" outlineLevel="0" collapsed="false">
      <c r="A180" s="186"/>
      <c r="B180" s="187"/>
      <c r="C180" s="188"/>
      <c r="D180" s="272"/>
      <c r="E180" s="45"/>
      <c r="F180" s="143"/>
      <c r="G180" s="190"/>
      <c r="H180" s="46"/>
      <c r="I180" s="45"/>
      <c r="J180" s="212"/>
      <c r="K180" s="191"/>
      <c r="L180" s="91"/>
      <c r="M180" s="45"/>
      <c r="O180" s="96"/>
      <c r="P180" s="46"/>
      <c r="Q180" s="45"/>
      <c r="R180" s="43"/>
      <c r="S180" s="96"/>
      <c r="T180" s="192"/>
      <c r="U180" s="127"/>
    </row>
    <row r="181" s="41" customFormat="true" ht="14.25" hidden="false" customHeight="true" outlineLevel="0" collapsed="false">
      <c r="A181" s="186"/>
      <c r="B181" s="187"/>
      <c r="C181" s="188"/>
      <c r="D181" s="272"/>
      <c r="E181" s="98"/>
      <c r="F181" s="143"/>
      <c r="G181" s="190"/>
      <c r="H181" s="103"/>
      <c r="I181" s="100"/>
      <c r="J181" s="212"/>
      <c r="K181" s="191"/>
      <c r="L181" s="91"/>
      <c r="M181" s="100"/>
      <c r="N181" s="193"/>
      <c r="O181" s="96"/>
      <c r="P181" s="103"/>
      <c r="Q181" s="100"/>
      <c r="R181" s="193"/>
      <c r="S181" s="96"/>
      <c r="T181" s="192"/>
      <c r="U181" s="194"/>
    </row>
    <row r="182" s="205" customFormat="true" ht="6.75" hidden="false" customHeight="true" outlineLevel="0" collapsed="false">
      <c r="A182" s="195"/>
      <c r="B182" s="196"/>
      <c r="C182" s="197"/>
      <c r="D182" s="198"/>
      <c r="E182" s="199"/>
      <c r="F182" s="197"/>
      <c r="G182" s="197"/>
      <c r="H182" s="198"/>
      <c r="I182" s="273"/>
      <c r="J182" s="201"/>
      <c r="K182" s="197"/>
      <c r="L182" s="202"/>
      <c r="M182" s="203"/>
      <c r="N182" s="202"/>
      <c r="O182" s="197"/>
      <c r="P182" s="199"/>
      <c r="Q182" s="199"/>
      <c r="R182" s="204"/>
      <c r="S182" s="204"/>
      <c r="T182" s="199"/>
      <c r="U182" s="199"/>
    </row>
    <row r="183" s="214" customFormat="true" ht="29.25" hidden="false" customHeight="true" outlineLevel="0" collapsed="false">
      <c r="A183" s="13" t="s">
        <v>126</v>
      </c>
      <c r="B183" s="15"/>
      <c r="C183" s="15"/>
      <c r="D183" s="68"/>
      <c r="E183" s="235"/>
      <c r="F183" s="15"/>
      <c r="G183" s="68"/>
      <c r="H183" s="68"/>
      <c r="I183" s="68"/>
      <c r="J183" s="15"/>
      <c r="K183" s="15"/>
      <c r="L183" s="21"/>
      <c r="M183" s="68"/>
      <c r="N183" s="21"/>
      <c r="O183" s="15"/>
      <c r="P183" s="68"/>
      <c r="Q183" s="68"/>
      <c r="R183" s="68"/>
      <c r="S183" s="15"/>
      <c r="T183" s="68"/>
      <c r="U183" s="68"/>
    </row>
    <row r="184" s="26" customFormat="true" ht="13.5" hidden="false" customHeight="true" outlineLevel="0" collapsed="false">
      <c r="A184" s="23"/>
      <c r="B184" s="24" t="s">
        <v>127</v>
      </c>
      <c r="C184" s="24"/>
      <c r="D184" s="24"/>
      <c r="E184" s="24"/>
      <c r="F184" s="24" t="s">
        <v>128</v>
      </c>
      <c r="G184" s="24"/>
      <c r="H184" s="24"/>
      <c r="I184" s="24"/>
      <c r="J184" s="24" t="s">
        <v>129</v>
      </c>
      <c r="K184" s="24"/>
      <c r="L184" s="24"/>
      <c r="M184" s="24"/>
      <c r="N184" s="24" t="s">
        <v>130</v>
      </c>
      <c r="O184" s="24"/>
      <c r="P184" s="24"/>
      <c r="Q184" s="24"/>
      <c r="R184" s="25" t="s">
        <v>131</v>
      </c>
      <c r="S184" s="25"/>
      <c r="T184" s="25"/>
      <c r="U184" s="25"/>
    </row>
    <row r="185" s="42" customFormat="true" ht="13.5" hidden="false" customHeight="true" outlineLevel="0" collapsed="false">
      <c r="A185" s="27" t="s">
        <v>12</v>
      </c>
      <c r="B185" s="104"/>
      <c r="C185" s="29"/>
      <c r="D185" s="30"/>
      <c r="E185" s="31"/>
      <c r="F185" s="151" t="s">
        <v>47</v>
      </c>
      <c r="G185" s="108"/>
      <c r="H185" s="34"/>
      <c r="I185" s="31"/>
      <c r="J185" s="207" t="s">
        <v>49</v>
      </c>
      <c r="K185" s="274"/>
      <c r="L185" s="275" t="s">
        <v>46</v>
      </c>
      <c r="M185" s="38"/>
      <c r="N185" s="208" t="s">
        <v>75</v>
      </c>
      <c r="O185" s="33"/>
      <c r="P185" s="30"/>
      <c r="Q185" s="40"/>
      <c r="R185" s="104"/>
      <c r="T185" s="33"/>
      <c r="U185" s="31"/>
    </row>
    <row r="186" s="42" customFormat="true" ht="13.5" hidden="false" customHeight="true" outlineLevel="0" collapsed="false">
      <c r="A186" s="27"/>
      <c r="B186" s="111"/>
      <c r="C186" s="29"/>
      <c r="D186" s="30"/>
      <c r="E186" s="44"/>
      <c r="F186" s="151"/>
      <c r="G186" s="112"/>
      <c r="H186" s="34"/>
      <c r="I186" s="45"/>
      <c r="J186" s="207"/>
      <c r="K186" s="274"/>
      <c r="L186" s="275"/>
      <c r="M186" s="38"/>
      <c r="N186" s="208"/>
      <c r="O186" s="33"/>
      <c r="P186" s="30"/>
      <c r="Q186" s="40"/>
      <c r="R186" s="111"/>
      <c r="T186" s="33"/>
      <c r="U186" s="45"/>
    </row>
    <row r="187" s="42" customFormat="true" ht="13.5" hidden="false" customHeight="true" outlineLevel="0" collapsed="false">
      <c r="A187" s="27"/>
      <c r="B187" s="113"/>
      <c r="C187" s="29"/>
      <c r="D187" s="30"/>
      <c r="E187" s="48"/>
      <c r="F187" s="151"/>
      <c r="G187" s="114"/>
      <c r="H187" s="34"/>
      <c r="I187" s="48"/>
      <c r="J187" s="207"/>
      <c r="K187" s="274"/>
      <c r="L187" s="275"/>
      <c r="M187" s="38"/>
      <c r="N187" s="208"/>
      <c r="O187" s="33"/>
      <c r="P187" s="30"/>
      <c r="Q187" s="40"/>
      <c r="R187" s="113"/>
      <c r="S187" s="114"/>
      <c r="T187" s="33"/>
      <c r="U187" s="48"/>
    </row>
    <row r="188" s="42" customFormat="true" ht="13.5" hidden="false" customHeight="true" outlineLevel="0" collapsed="false">
      <c r="A188" s="27" t="s">
        <v>13</v>
      </c>
      <c r="B188" s="115"/>
      <c r="C188" s="209"/>
      <c r="D188" s="121"/>
      <c r="E188" s="53"/>
      <c r="F188" s="210" t="s">
        <v>52</v>
      </c>
      <c r="G188" s="131" t="s">
        <v>76</v>
      </c>
      <c r="H188" s="56"/>
      <c r="I188" s="57"/>
      <c r="J188" s="170" t="s">
        <v>77</v>
      </c>
      <c r="K188" s="121"/>
      <c r="L188" s="131" t="s">
        <v>48</v>
      </c>
      <c r="N188" s="212" t="s">
        <v>63</v>
      </c>
      <c r="O188" s="131" t="s">
        <v>79</v>
      </c>
      <c r="P188" s="60"/>
      <c r="Q188" s="61"/>
      <c r="S188" s="121"/>
      <c r="T188" s="62"/>
      <c r="U188" s="57"/>
    </row>
    <row r="189" s="42" customFormat="true" ht="11.25" hidden="false" customHeight="true" outlineLevel="0" collapsed="false">
      <c r="A189" s="27"/>
      <c r="B189" s="111"/>
      <c r="D189" s="112"/>
      <c r="E189" s="53"/>
      <c r="F189" s="210"/>
      <c r="G189" s="131"/>
      <c r="H189" s="63"/>
      <c r="I189" s="45"/>
      <c r="J189" s="170"/>
      <c r="K189" s="112"/>
      <c r="L189" s="131"/>
      <c r="N189" s="212"/>
      <c r="O189" s="131"/>
      <c r="P189" s="60"/>
      <c r="Q189" s="61"/>
      <c r="S189" s="112"/>
      <c r="T189" s="62"/>
      <c r="U189" s="45"/>
    </row>
    <row r="190" s="42" customFormat="true" ht="12.75" hidden="false" customHeight="true" outlineLevel="0" collapsed="false">
      <c r="A190" s="27"/>
      <c r="B190" s="113"/>
      <c r="D190" s="114"/>
      <c r="E190" s="53"/>
      <c r="F190" s="210"/>
      <c r="G190" s="131"/>
      <c r="H190" s="64"/>
      <c r="I190" s="48"/>
      <c r="J190" s="170"/>
      <c r="K190" s="114"/>
      <c r="L190" s="131"/>
      <c r="N190" s="212"/>
      <c r="O190" s="131"/>
      <c r="P190" s="60"/>
      <c r="Q190" s="61"/>
      <c r="S190" s="114"/>
      <c r="T190" s="62"/>
      <c r="U190" s="48"/>
    </row>
    <row r="191" s="42" customFormat="true" ht="15" hidden="false" customHeight="true" outlineLevel="0" collapsed="false">
      <c r="A191" s="65" t="s">
        <v>14</v>
      </c>
      <c r="B191" s="124" t="s">
        <v>55</v>
      </c>
      <c r="C191" s="55"/>
      <c r="D191" s="52"/>
      <c r="E191" s="57"/>
      <c r="F191" s="213" t="s">
        <v>56</v>
      </c>
      <c r="G191" s="52"/>
      <c r="H191" s="214"/>
      <c r="I191" s="57"/>
      <c r="J191" s="179" t="s">
        <v>80</v>
      </c>
      <c r="K191" s="214"/>
      <c r="L191" s="126" t="s">
        <v>29</v>
      </c>
      <c r="M191" s="215" t="s">
        <v>57</v>
      </c>
      <c r="N191" s="115"/>
      <c r="O191" s="216" t="s">
        <v>81</v>
      </c>
      <c r="P191" s="52"/>
      <c r="Q191" s="71"/>
      <c r="R191" s="50"/>
      <c r="S191" s="217" t="s">
        <v>82</v>
      </c>
      <c r="T191" s="52"/>
      <c r="U191" s="57"/>
    </row>
    <row r="192" s="42" customFormat="true" ht="13.5" hidden="false" customHeight="true" outlineLevel="0" collapsed="false">
      <c r="A192" s="65"/>
      <c r="B192" s="124"/>
      <c r="C192" s="55"/>
      <c r="D192" s="73"/>
      <c r="E192" s="45"/>
      <c r="F192" s="213"/>
      <c r="G192" s="46"/>
      <c r="H192" s="214"/>
      <c r="I192" s="45"/>
      <c r="J192" s="179"/>
      <c r="K192" s="214"/>
      <c r="L192" s="126"/>
      <c r="M192" s="215"/>
      <c r="N192" s="111"/>
      <c r="O192" s="216"/>
      <c r="P192" s="46"/>
      <c r="Q192" s="71"/>
      <c r="R192" s="43"/>
      <c r="S192" s="217"/>
      <c r="T192" s="46"/>
      <c r="U192" s="45"/>
    </row>
    <row r="193" s="42" customFormat="true" ht="13.5" hidden="false" customHeight="true" outlineLevel="0" collapsed="false">
      <c r="A193" s="65"/>
      <c r="B193" s="124"/>
      <c r="C193" s="55"/>
      <c r="D193" s="49"/>
      <c r="E193" s="74"/>
      <c r="F193" s="213"/>
      <c r="G193" s="75"/>
      <c r="H193" s="214"/>
      <c r="I193" s="48"/>
      <c r="J193" s="179"/>
      <c r="K193" s="214"/>
      <c r="L193" s="126"/>
      <c r="M193" s="215"/>
      <c r="N193" s="113"/>
      <c r="O193" s="216"/>
      <c r="P193" s="49"/>
      <c r="Q193" s="71"/>
      <c r="R193" s="47"/>
      <c r="S193" s="217"/>
      <c r="T193" s="49"/>
      <c r="U193" s="48"/>
    </row>
    <row r="194" s="42" customFormat="true" ht="13.5" hidden="false" customHeight="true" outlineLevel="0" collapsed="false">
      <c r="A194" s="65" t="s">
        <v>15</v>
      </c>
      <c r="B194" s="254" t="s">
        <v>58</v>
      </c>
      <c r="C194" s="77"/>
      <c r="E194" s="78"/>
      <c r="F194" s="138" t="s">
        <v>83</v>
      </c>
      <c r="G194" s="218" t="s">
        <v>59</v>
      </c>
      <c r="H194" s="121"/>
      <c r="I194" s="45"/>
      <c r="J194" s="115"/>
      <c r="K194" s="81"/>
      <c r="M194" s="61"/>
      <c r="N194" s="82"/>
      <c r="O194" s="83"/>
      <c r="P194" s="46"/>
      <c r="Q194" s="61"/>
      <c r="R194" s="84"/>
      <c r="S194" s="216" t="s">
        <v>84</v>
      </c>
      <c r="T194" s="46"/>
      <c r="U194" s="45"/>
    </row>
    <row r="195" s="42" customFormat="true" ht="13.5" hidden="false" customHeight="true" outlineLevel="0" collapsed="false">
      <c r="A195" s="65"/>
      <c r="B195" s="254"/>
      <c r="C195" s="77"/>
      <c r="E195" s="78"/>
      <c r="F195" s="138"/>
      <c r="G195" s="218"/>
      <c r="H195" s="112"/>
      <c r="I195" s="45"/>
      <c r="K195" s="81"/>
      <c r="M195" s="61"/>
      <c r="N195" s="56"/>
      <c r="O195" s="83"/>
      <c r="P195" s="46"/>
      <c r="Q195" s="61"/>
      <c r="R195" s="85"/>
      <c r="S195" s="216"/>
      <c r="T195" s="46"/>
      <c r="U195" s="45"/>
    </row>
    <row r="196" s="42" customFormat="true" ht="13.5" hidden="false" customHeight="true" outlineLevel="0" collapsed="false">
      <c r="A196" s="65"/>
      <c r="B196" s="254"/>
      <c r="C196" s="77"/>
      <c r="E196" s="78"/>
      <c r="F196" s="138"/>
      <c r="G196" s="218"/>
      <c r="H196" s="114"/>
      <c r="I196" s="45"/>
      <c r="K196" s="81"/>
      <c r="M196" s="61"/>
      <c r="N196" s="64"/>
      <c r="O196" s="83"/>
      <c r="P196" s="46"/>
      <c r="Q196" s="61"/>
      <c r="R196" s="86"/>
      <c r="S196" s="216"/>
      <c r="T196" s="46"/>
      <c r="U196" s="45"/>
    </row>
    <row r="197" s="42" customFormat="true" ht="14.25" hidden="false" customHeight="true" outlineLevel="0" collapsed="false">
      <c r="A197" s="65" t="s">
        <v>16</v>
      </c>
      <c r="B197" s="181" t="s">
        <v>85</v>
      </c>
      <c r="C197" s="219" t="s">
        <v>61</v>
      </c>
      <c r="D197" s="55"/>
      <c r="E197" s="57"/>
      <c r="F197" s="122"/>
      <c r="G197" s="131" t="s">
        <v>62</v>
      </c>
      <c r="H197" s="112"/>
      <c r="I197" s="57"/>
      <c r="J197" s="181" t="s">
        <v>69</v>
      </c>
      <c r="K197" s="131" t="s">
        <v>86</v>
      </c>
      <c r="L197" s="82"/>
      <c r="M197" s="61"/>
      <c r="N197" s="41"/>
      <c r="O197" s="88"/>
      <c r="P197" s="52"/>
      <c r="Q197" s="51"/>
      <c r="R197" s="220" t="s">
        <v>87</v>
      </c>
      <c r="S197" s="55"/>
      <c r="T197" s="52"/>
      <c r="U197" s="57"/>
    </row>
    <row r="198" s="42" customFormat="true" ht="14.25" hidden="false" customHeight="true" outlineLevel="0" collapsed="false">
      <c r="A198" s="65"/>
      <c r="B198" s="181"/>
      <c r="C198" s="219"/>
      <c r="D198" s="55"/>
      <c r="E198" s="45"/>
      <c r="F198" s="122"/>
      <c r="G198" s="131"/>
      <c r="H198" s="112"/>
      <c r="I198" s="45"/>
      <c r="J198" s="181"/>
      <c r="K198" s="131"/>
      <c r="L198" s="56"/>
      <c r="M198" s="61"/>
      <c r="N198" s="41"/>
      <c r="O198" s="88"/>
      <c r="P198" s="46"/>
      <c r="Q198" s="89"/>
      <c r="R198" s="220"/>
      <c r="S198" s="55"/>
      <c r="T198" s="46"/>
      <c r="U198" s="45"/>
    </row>
    <row r="199" s="42" customFormat="true" ht="14.25" hidden="false" customHeight="true" outlineLevel="0" collapsed="false">
      <c r="A199" s="65"/>
      <c r="B199" s="181"/>
      <c r="C199" s="219"/>
      <c r="D199" s="55"/>
      <c r="E199" s="78"/>
      <c r="F199" s="122"/>
      <c r="G199" s="131"/>
      <c r="H199" s="112"/>
      <c r="I199" s="45"/>
      <c r="J199" s="181"/>
      <c r="K199" s="131"/>
      <c r="L199" s="56"/>
      <c r="M199" s="61"/>
      <c r="N199" s="41"/>
      <c r="O199" s="88"/>
      <c r="P199" s="46"/>
      <c r="Q199" s="89"/>
      <c r="R199" s="220"/>
      <c r="S199" s="55"/>
      <c r="T199" s="49"/>
      <c r="U199" s="45"/>
    </row>
    <row r="200" s="42" customFormat="true" ht="14.25" hidden="false" customHeight="true" outlineLevel="0" collapsed="false">
      <c r="A200" s="65" t="s">
        <v>17</v>
      </c>
      <c r="B200" s="221" t="s">
        <v>64</v>
      </c>
      <c r="C200" s="222" t="s">
        <v>65</v>
      </c>
      <c r="D200" s="92"/>
      <c r="E200" s="57"/>
      <c r="F200" s="223"/>
      <c r="G200" s="224" t="s">
        <v>66</v>
      </c>
      <c r="H200" s="192" t="s">
        <v>88</v>
      </c>
      <c r="I200" s="57"/>
      <c r="K200" s="209"/>
      <c r="L200" s="192" t="s">
        <v>89</v>
      </c>
      <c r="M200" s="94"/>
      <c r="N200" s="190" t="s">
        <v>68</v>
      </c>
      <c r="O200" s="96"/>
      <c r="P200" s="52"/>
      <c r="Q200" s="57"/>
      <c r="R200" s="97"/>
      <c r="S200" s="234" t="s">
        <v>78</v>
      </c>
      <c r="T200" s="52"/>
      <c r="U200" s="57"/>
    </row>
    <row r="201" s="42" customFormat="true" ht="14.25" hidden="false" customHeight="true" outlineLevel="0" collapsed="false">
      <c r="A201" s="65"/>
      <c r="B201" s="221"/>
      <c r="C201" s="222"/>
      <c r="D201" s="92"/>
      <c r="E201" s="45"/>
      <c r="F201" s="122"/>
      <c r="G201" s="224"/>
      <c r="H201" s="192"/>
      <c r="I201" s="45"/>
      <c r="K201" s="225"/>
      <c r="L201" s="192"/>
      <c r="M201" s="94"/>
      <c r="N201" s="190"/>
      <c r="O201" s="96"/>
      <c r="P201" s="41"/>
      <c r="Q201" s="45"/>
      <c r="R201" s="68"/>
      <c r="S201" s="234"/>
      <c r="T201" s="46"/>
      <c r="U201" s="45"/>
    </row>
    <row r="202" s="42" customFormat="true" ht="14.25" hidden="false" customHeight="true" outlineLevel="0" collapsed="false">
      <c r="A202" s="65"/>
      <c r="B202" s="221"/>
      <c r="C202" s="222"/>
      <c r="D202" s="92"/>
      <c r="E202" s="98"/>
      <c r="F202" s="226"/>
      <c r="G202" s="224"/>
      <c r="H202" s="192"/>
      <c r="I202" s="100"/>
      <c r="K202" s="227"/>
      <c r="L202" s="192"/>
      <c r="M202" s="94"/>
      <c r="N202" s="190"/>
      <c r="O202" s="96"/>
      <c r="P202" s="41"/>
      <c r="Q202" s="100"/>
      <c r="R202" s="102"/>
      <c r="S202" s="234"/>
      <c r="T202" s="103"/>
      <c r="U202" s="100"/>
    </row>
    <row r="203" s="26" customFormat="true" ht="13.5" hidden="false" customHeight="true" outlineLevel="0" collapsed="false">
      <c r="A203" s="23"/>
      <c r="B203" s="24" t="s">
        <v>132</v>
      </c>
      <c r="C203" s="24"/>
      <c r="D203" s="24"/>
      <c r="E203" s="24"/>
      <c r="F203" s="24" t="s">
        <v>133</v>
      </c>
      <c r="G203" s="24"/>
      <c r="H203" s="24"/>
      <c r="I203" s="24"/>
      <c r="J203" s="24" t="s">
        <v>134</v>
      </c>
      <c r="K203" s="24"/>
      <c r="L203" s="24"/>
      <c r="M203" s="24"/>
      <c r="N203" s="236" t="s">
        <v>135</v>
      </c>
      <c r="O203" s="236"/>
      <c r="P203" s="236"/>
      <c r="Q203" s="236"/>
      <c r="R203" s="24" t="s">
        <v>136</v>
      </c>
      <c r="S203" s="24"/>
      <c r="T203" s="24"/>
      <c r="U203" s="24"/>
    </row>
    <row r="204" s="42" customFormat="true" ht="13.5" hidden="false" customHeight="true" outlineLevel="0" collapsed="false">
      <c r="A204" s="27" t="s">
        <v>12</v>
      </c>
      <c r="B204" s="109" t="s">
        <v>46</v>
      </c>
      <c r="C204" s="30"/>
      <c r="D204" s="37"/>
      <c r="E204" s="105"/>
      <c r="F204" s="104"/>
      <c r="G204" s="106"/>
      <c r="H204" s="269" t="s">
        <v>88</v>
      </c>
      <c r="I204" s="31"/>
      <c r="J204" s="229" t="s">
        <v>77</v>
      </c>
      <c r="K204" s="108"/>
      <c r="L204" s="37"/>
      <c r="M204" s="38"/>
      <c r="N204" s="237"/>
      <c r="O204" s="276"/>
      <c r="P204" s="276"/>
      <c r="Q204" s="277"/>
      <c r="R204" s="109" t="s">
        <v>23</v>
      </c>
      <c r="S204" s="206" t="s">
        <v>48</v>
      </c>
      <c r="T204" s="110" t="s">
        <v>24</v>
      </c>
      <c r="U204" s="31"/>
    </row>
    <row r="205" s="42" customFormat="true" ht="13.5" hidden="false" customHeight="true" outlineLevel="0" collapsed="false">
      <c r="A205" s="27"/>
      <c r="B205" s="109"/>
      <c r="C205" s="30"/>
      <c r="D205" s="46"/>
      <c r="E205" s="105"/>
      <c r="G205" s="106"/>
      <c r="H205" s="269"/>
      <c r="I205" s="45"/>
      <c r="J205" s="229"/>
      <c r="K205" s="112"/>
      <c r="L205" s="46"/>
      <c r="M205" s="38"/>
      <c r="N205" s="237"/>
      <c r="O205" s="249"/>
      <c r="P205" s="249"/>
      <c r="Q205" s="277"/>
      <c r="R205" s="109"/>
      <c r="S205" s="206"/>
      <c r="T205" s="110"/>
      <c r="U205" s="45"/>
    </row>
    <row r="206" s="42" customFormat="true" ht="13.5" hidden="false" customHeight="true" outlineLevel="0" collapsed="false">
      <c r="A206" s="27"/>
      <c r="B206" s="109"/>
      <c r="C206" s="30"/>
      <c r="D206" s="49"/>
      <c r="E206" s="105"/>
      <c r="G206" s="106"/>
      <c r="H206" s="269"/>
      <c r="I206" s="45"/>
      <c r="J206" s="229"/>
      <c r="K206" s="114"/>
      <c r="L206" s="49"/>
      <c r="M206" s="38"/>
      <c r="N206" s="237"/>
      <c r="O206" s="255"/>
      <c r="P206" s="255"/>
      <c r="Q206" s="277"/>
      <c r="R206" s="109"/>
      <c r="S206" s="206"/>
      <c r="T206" s="110"/>
      <c r="U206" s="48"/>
    </row>
    <row r="207" s="42" customFormat="true" ht="13.5" hidden="false" customHeight="true" outlineLevel="0" collapsed="false">
      <c r="A207" s="27" t="s">
        <v>13</v>
      </c>
      <c r="B207" s="115"/>
      <c r="C207" s="55"/>
      <c r="D207" s="88"/>
      <c r="E207" s="116"/>
      <c r="F207" s="115"/>
      <c r="G207" s="55"/>
      <c r="H207" s="192" t="s">
        <v>89</v>
      </c>
      <c r="I207" s="57"/>
      <c r="J207" s="115"/>
      <c r="K207" s="230" t="s">
        <v>54</v>
      </c>
      <c r="L207" s="68"/>
      <c r="M207" s="117"/>
      <c r="N207" s="278"/>
      <c r="O207" s="246"/>
      <c r="P207" s="243"/>
      <c r="Q207" s="279"/>
      <c r="R207" s="120" t="s">
        <v>26</v>
      </c>
      <c r="S207" s="121"/>
      <c r="T207" s="88"/>
      <c r="U207" s="57"/>
    </row>
    <row r="208" s="42" customFormat="true" ht="11.25" hidden="false" customHeight="true" outlineLevel="0" collapsed="false">
      <c r="A208" s="27"/>
      <c r="B208" s="111"/>
      <c r="C208" s="55"/>
      <c r="D208" s="88"/>
      <c r="E208" s="116"/>
      <c r="G208" s="55"/>
      <c r="H208" s="192"/>
      <c r="I208" s="45"/>
      <c r="J208" s="111"/>
      <c r="K208" s="230"/>
      <c r="L208" s="68"/>
      <c r="M208" s="117"/>
      <c r="N208" s="278"/>
      <c r="O208" s="246"/>
      <c r="P208" s="249"/>
      <c r="Q208" s="279"/>
      <c r="R208" s="120"/>
      <c r="S208" s="112"/>
      <c r="T208" s="88"/>
      <c r="U208" s="45"/>
    </row>
    <row r="209" s="42" customFormat="true" ht="12.75" hidden="false" customHeight="true" outlineLevel="0" collapsed="false">
      <c r="A209" s="27"/>
      <c r="B209" s="113"/>
      <c r="C209" s="55"/>
      <c r="D209" s="88"/>
      <c r="E209" s="116"/>
      <c r="G209" s="55"/>
      <c r="H209" s="192"/>
      <c r="I209" s="48"/>
      <c r="J209" s="113"/>
      <c r="K209" s="230"/>
      <c r="L209" s="49"/>
      <c r="M209" s="117"/>
      <c r="N209" s="278"/>
      <c r="O209" s="246"/>
      <c r="P209" s="255"/>
      <c r="Q209" s="279"/>
      <c r="R209" s="120"/>
      <c r="S209" s="114"/>
      <c r="T209" s="88"/>
      <c r="U209" s="48"/>
    </row>
    <row r="210" s="42" customFormat="true" ht="15" hidden="false" customHeight="true" outlineLevel="0" collapsed="false">
      <c r="A210" s="65" t="s">
        <v>14</v>
      </c>
      <c r="B210" s="122"/>
      <c r="C210" s="55"/>
      <c r="D210" s="55"/>
      <c r="E210" s="57"/>
      <c r="F210" s="115"/>
      <c r="H210" s="231" t="s">
        <v>87</v>
      </c>
      <c r="I210" s="45"/>
      <c r="J210" s="124" t="s">
        <v>27</v>
      </c>
      <c r="K210" s="125" t="s">
        <v>28</v>
      </c>
      <c r="L210" s="126" t="s">
        <v>29</v>
      </c>
      <c r="M210" s="127"/>
      <c r="N210" s="280"/>
      <c r="O210" s="242"/>
      <c r="P210" s="246"/>
      <c r="Q210" s="244"/>
      <c r="R210" s="115"/>
      <c r="S210" s="128" t="s">
        <v>30</v>
      </c>
      <c r="T210" s="232" t="s">
        <v>82</v>
      </c>
      <c r="U210" s="57"/>
    </row>
    <row r="211" s="42" customFormat="true" ht="13.5" hidden="false" customHeight="true" outlineLevel="0" collapsed="false">
      <c r="A211" s="65"/>
      <c r="B211" s="122"/>
      <c r="C211" s="55"/>
      <c r="D211" s="55"/>
      <c r="E211" s="45"/>
      <c r="F211" s="111"/>
      <c r="H211" s="231"/>
      <c r="I211" s="45"/>
      <c r="J211" s="124"/>
      <c r="K211" s="125"/>
      <c r="L211" s="126"/>
      <c r="M211" s="127"/>
      <c r="N211" s="281"/>
      <c r="O211" s="242"/>
      <c r="P211" s="246"/>
      <c r="Q211" s="244"/>
      <c r="S211" s="128"/>
      <c r="T211" s="232"/>
      <c r="U211" s="45"/>
    </row>
    <row r="212" s="42" customFormat="true" ht="13.5" hidden="false" customHeight="true" outlineLevel="0" collapsed="false">
      <c r="A212" s="65"/>
      <c r="B212" s="122"/>
      <c r="C212" s="55"/>
      <c r="D212" s="55"/>
      <c r="E212" s="74"/>
      <c r="F212" s="113"/>
      <c r="H212" s="231"/>
      <c r="I212" s="48"/>
      <c r="J212" s="124"/>
      <c r="K212" s="125"/>
      <c r="L212" s="126"/>
      <c r="M212" s="127"/>
      <c r="N212" s="282"/>
      <c r="O212" s="242"/>
      <c r="P212" s="246"/>
      <c r="Q212" s="244"/>
      <c r="S212" s="128"/>
      <c r="T212" s="232"/>
      <c r="U212" s="48"/>
    </row>
    <row r="213" s="42" customFormat="true" ht="13.5" hidden="false" customHeight="true" outlineLevel="0" collapsed="false">
      <c r="A213" s="65" t="s">
        <v>15</v>
      </c>
      <c r="B213" s="181" t="s">
        <v>85</v>
      </c>
      <c r="C213" s="52"/>
      <c r="D213" s="131" t="s">
        <v>31</v>
      </c>
      <c r="E213" s="78"/>
      <c r="G213" s="126" t="s">
        <v>83</v>
      </c>
      <c r="H213" s="132" t="s">
        <v>32</v>
      </c>
      <c r="I213" s="45"/>
      <c r="J213" s="133" t="s">
        <v>33</v>
      </c>
      <c r="K213" s="134" t="s">
        <v>34</v>
      </c>
      <c r="L213" s="82"/>
      <c r="M213" s="61"/>
      <c r="N213" s="280"/>
      <c r="O213" s="242"/>
      <c r="P213" s="283"/>
      <c r="Q213" s="244"/>
      <c r="R213" s="115"/>
      <c r="S213" s="136" t="s">
        <v>35</v>
      </c>
      <c r="T213" s="131" t="s">
        <v>84</v>
      </c>
      <c r="U213" s="45"/>
    </row>
    <row r="214" s="42" customFormat="true" ht="13.5" hidden="false" customHeight="true" outlineLevel="0" collapsed="false">
      <c r="A214" s="65"/>
      <c r="B214" s="181"/>
      <c r="C214" s="46"/>
      <c r="D214" s="131"/>
      <c r="E214" s="78"/>
      <c r="G214" s="126"/>
      <c r="H214" s="132"/>
      <c r="I214" s="45"/>
      <c r="J214" s="133"/>
      <c r="K214" s="134"/>
      <c r="L214" s="56"/>
      <c r="M214" s="61"/>
      <c r="N214" s="281"/>
      <c r="O214" s="242"/>
      <c r="P214" s="283"/>
      <c r="Q214" s="244"/>
      <c r="R214" s="111"/>
      <c r="S214" s="136"/>
      <c r="T214" s="131"/>
      <c r="U214" s="45"/>
    </row>
    <row r="215" s="42" customFormat="true" ht="13.5" hidden="false" customHeight="true" outlineLevel="0" collapsed="false">
      <c r="A215" s="65"/>
      <c r="B215" s="181"/>
      <c r="C215" s="46"/>
      <c r="D215" s="131"/>
      <c r="E215" s="78"/>
      <c r="G215" s="126"/>
      <c r="H215" s="132"/>
      <c r="I215" s="45"/>
      <c r="J215" s="133"/>
      <c r="K215" s="134"/>
      <c r="L215" s="56"/>
      <c r="M215" s="61"/>
      <c r="N215" s="281"/>
      <c r="O215" s="242"/>
      <c r="P215" s="283"/>
      <c r="Q215" s="244"/>
      <c r="R215" s="113"/>
      <c r="S215" s="136"/>
      <c r="T215" s="131"/>
      <c r="U215" s="45"/>
    </row>
    <row r="216" s="42" customFormat="true" ht="14.25" hidden="false" customHeight="true" outlineLevel="0" collapsed="false">
      <c r="A216" s="65" t="s">
        <v>16</v>
      </c>
      <c r="B216" s="137" t="s">
        <v>36</v>
      </c>
      <c r="C216" s="121"/>
      <c r="D216" s="52"/>
      <c r="E216" s="57"/>
      <c r="F216" s="79"/>
      <c r="G216" s="112"/>
      <c r="H216" s="139" t="s">
        <v>38</v>
      </c>
      <c r="I216" s="57"/>
      <c r="J216" s="140" t="s">
        <v>39</v>
      </c>
      <c r="K216" s="121"/>
      <c r="L216" s="141"/>
      <c r="M216" s="61"/>
      <c r="N216" s="278"/>
      <c r="O216" s="243"/>
      <c r="P216" s="246"/>
      <c r="Q216" s="250"/>
      <c r="R216" s="41"/>
      <c r="S216" s="81"/>
      <c r="T216" s="142"/>
      <c r="U216" s="57"/>
    </row>
    <row r="217" s="42" customFormat="true" ht="14.25" hidden="false" customHeight="true" outlineLevel="0" collapsed="false">
      <c r="A217" s="65"/>
      <c r="B217" s="137"/>
      <c r="C217" s="112"/>
      <c r="D217" s="46"/>
      <c r="E217" s="45"/>
      <c r="F217" s="79"/>
      <c r="G217" s="112"/>
      <c r="H217" s="139"/>
      <c r="I217" s="45"/>
      <c r="J217" s="140"/>
      <c r="K217" s="112"/>
      <c r="L217" s="141"/>
      <c r="M217" s="61"/>
      <c r="N217" s="278"/>
      <c r="O217" s="249"/>
      <c r="P217" s="246"/>
      <c r="Q217" s="251"/>
      <c r="R217" s="41"/>
      <c r="S217" s="81"/>
      <c r="T217" s="142"/>
      <c r="U217" s="45"/>
    </row>
    <row r="218" s="42" customFormat="true" ht="14.25" hidden="false" customHeight="true" outlineLevel="0" collapsed="false">
      <c r="A218" s="65"/>
      <c r="B218" s="137"/>
      <c r="C218" s="114"/>
      <c r="D218" s="46"/>
      <c r="E218" s="78"/>
      <c r="F218" s="79"/>
      <c r="G218" s="112"/>
      <c r="H218" s="139"/>
      <c r="I218" s="45"/>
      <c r="J218" s="140"/>
      <c r="K218" s="114"/>
      <c r="L218" s="141"/>
      <c r="M218" s="61"/>
      <c r="N218" s="278"/>
      <c r="O218" s="255"/>
      <c r="P218" s="246"/>
      <c r="Q218" s="251"/>
      <c r="R218" s="47"/>
      <c r="S218" s="81"/>
      <c r="T218" s="142"/>
      <c r="U218" s="45"/>
    </row>
    <row r="219" s="42" customFormat="true" ht="14.25" hidden="false" customHeight="true" outlineLevel="0" collapsed="false">
      <c r="A219" s="65" t="s">
        <v>17</v>
      </c>
      <c r="B219" s="115"/>
      <c r="C219" s="56"/>
      <c r="D219" s="52"/>
      <c r="E219" s="57"/>
      <c r="F219" s="143" t="s">
        <v>40</v>
      </c>
      <c r="G219" s="121"/>
      <c r="H219" s="52"/>
      <c r="I219" s="57"/>
      <c r="J219" s="212" t="s">
        <v>95</v>
      </c>
      <c r="K219" s="224" t="s">
        <v>67</v>
      </c>
      <c r="L219" s="121"/>
      <c r="M219" s="144"/>
      <c r="N219" s="284"/>
      <c r="O219" s="285"/>
      <c r="P219" s="243"/>
      <c r="Q219" s="250"/>
      <c r="R219" s="93"/>
      <c r="S219" s="234" t="s">
        <v>78</v>
      </c>
      <c r="T219" s="92"/>
      <c r="U219" s="57"/>
    </row>
    <row r="220" s="42" customFormat="true" ht="14.25" hidden="false" customHeight="true" outlineLevel="0" collapsed="false">
      <c r="A220" s="65"/>
      <c r="B220" s="111"/>
      <c r="C220" s="56"/>
      <c r="D220" s="46"/>
      <c r="E220" s="45"/>
      <c r="F220" s="143"/>
      <c r="G220" s="112"/>
      <c r="H220" s="46"/>
      <c r="I220" s="45"/>
      <c r="J220" s="212"/>
      <c r="K220" s="224"/>
      <c r="M220" s="144"/>
      <c r="N220" s="284"/>
      <c r="O220" s="285"/>
      <c r="P220" s="249"/>
      <c r="Q220" s="251"/>
      <c r="R220" s="87"/>
      <c r="S220" s="234"/>
      <c r="T220" s="92"/>
      <c r="U220" s="45"/>
    </row>
    <row r="221" s="42" customFormat="true" ht="14.25" hidden="false" customHeight="true" outlineLevel="0" collapsed="false">
      <c r="A221" s="65"/>
      <c r="B221" s="146"/>
      <c r="C221" s="147"/>
      <c r="D221" s="103"/>
      <c r="E221" s="98"/>
      <c r="F221" s="143"/>
      <c r="G221" s="148"/>
      <c r="H221" s="103"/>
      <c r="I221" s="100"/>
      <c r="J221" s="212"/>
      <c r="K221" s="224"/>
      <c r="M221" s="144"/>
      <c r="N221" s="284"/>
      <c r="O221" s="285"/>
      <c r="P221" s="286"/>
      <c r="Q221" s="262"/>
      <c r="R221" s="99"/>
      <c r="S221" s="234"/>
      <c r="T221" s="92"/>
      <c r="U221" s="100"/>
    </row>
    <row r="222" s="26" customFormat="true" ht="13.5" hidden="false" customHeight="true" outlineLevel="0" collapsed="false">
      <c r="A222" s="23"/>
      <c r="B222" s="24" t="s">
        <v>137</v>
      </c>
      <c r="C222" s="24"/>
      <c r="D222" s="24"/>
      <c r="E222" s="24"/>
      <c r="F222" s="24" t="s">
        <v>138</v>
      </c>
      <c r="G222" s="24"/>
      <c r="H222" s="24"/>
      <c r="I222" s="24"/>
      <c r="J222" s="24" t="s">
        <v>139</v>
      </c>
      <c r="K222" s="24"/>
      <c r="L222" s="24"/>
      <c r="M222" s="24"/>
      <c r="N222" s="24" t="s">
        <v>140</v>
      </c>
      <c r="O222" s="24"/>
      <c r="P222" s="24"/>
      <c r="Q222" s="24"/>
      <c r="R222" s="287" t="s">
        <v>141</v>
      </c>
      <c r="S222" s="287"/>
      <c r="T222" s="287"/>
      <c r="U222" s="287"/>
    </row>
    <row r="223" s="42" customFormat="true" ht="13.5" hidden="false" customHeight="true" outlineLevel="0" collapsed="false">
      <c r="A223" s="27" t="s">
        <v>12</v>
      </c>
      <c r="B223" s="109" t="s">
        <v>46</v>
      </c>
      <c r="C223" s="33"/>
      <c r="D223" s="106"/>
      <c r="E223" s="150"/>
      <c r="F223" s="151" t="s">
        <v>47</v>
      </c>
      <c r="G223" s="152" t="s">
        <v>48</v>
      </c>
      <c r="H223" s="33"/>
      <c r="I223" s="31"/>
      <c r="J223" s="153" t="s">
        <v>49</v>
      </c>
      <c r="K223" s="154" t="s">
        <v>50</v>
      </c>
      <c r="L223" s="155"/>
      <c r="M223" s="156"/>
      <c r="N223" s="157" t="s">
        <v>25</v>
      </c>
      <c r="O223" s="34"/>
      <c r="P223" s="158"/>
      <c r="Q223" s="38"/>
      <c r="R223" s="109" t="s">
        <v>51</v>
      </c>
      <c r="S223" s="37"/>
      <c r="T223" s="34"/>
      <c r="U223" s="31"/>
    </row>
    <row r="224" s="42" customFormat="true" ht="13.5" hidden="false" customHeight="true" outlineLevel="0" collapsed="false">
      <c r="A224" s="27"/>
      <c r="B224" s="109"/>
      <c r="C224" s="33"/>
      <c r="D224" s="33"/>
      <c r="E224" s="150"/>
      <c r="F224" s="151"/>
      <c r="G224" s="152"/>
      <c r="H224" s="33"/>
      <c r="I224" s="45"/>
      <c r="J224" s="153"/>
      <c r="K224" s="154"/>
      <c r="L224" s="155"/>
      <c r="M224" s="127"/>
      <c r="N224" s="157"/>
      <c r="O224" s="34"/>
      <c r="P224" s="158"/>
      <c r="Q224" s="38"/>
      <c r="R224" s="109"/>
      <c r="S224" s="46"/>
      <c r="T224" s="34"/>
      <c r="U224" s="45"/>
    </row>
    <row r="225" s="42" customFormat="true" ht="13.5" hidden="false" customHeight="true" outlineLevel="0" collapsed="false">
      <c r="A225" s="27"/>
      <c r="B225" s="109"/>
      <c r="C225" s="33"/>
      <c r="D225" s="106"/>
      <c r="E225" s="150"/>
      <c r="F225" s="151"/>
      <c r="G225" s="152"/>
      <c r="H225" s="33"/>
      <c r="I225" s="48"/>
      <c r="J225" s="153"/>
      <c r="K225" s="154"/>
      <c r="L225" s="155"/>
      <c r="M225" s="159"/>
      <c r="N225" s="157"/>
      <c r="O225" s="34"/>
      <c r="P225" s="158"/>
      <c r="Q225" s="38"/>
      <c r="R225" s="109"/>
      <c r="S225" s="49"/>
      <c r="T225" s="34"/>
      <c r="U225" s="48"/>
    </row>
    <row r="226" s="42" customFormat="true" ht="13.5" hidden="false" customHeight="true" outlineLevel="0" collapsed="false">
      <c r="A226" s="27" t="s">
        <v>13</v>
      </c>
      <c r="B226" s="115"/>
      <c r="C226" s="55"/>
      <c r="D226" s="121"/>
      <c r="E226" s="61"/>
      <c r="F226" s="120" t="s">
        <v>52</v>
      </c>
      <c r="G226" s="121"/>
      <c r="H226" s="131" t="s">
        <v>53</v>
      </c>
      <c r="I226" s="57"/>
      <c r="J226" s="115"/>
      <c r="K226" s="160" t="s">
        <v>54</v>
      </c>
      <c r="L226" s="68"/>
      <c r="M226" s="161"/>
      <c r="N226" s="162"/>
      <c r="O226" s="88"/>
      <c r="P226" s="55"/>
      <c r="Q226" s="161"/>
      <c r="R226" s="163" t="s">
        <v>26</v>
      </c>
      <c r="S226" s="55"/>
      <c r="T226" s="121"/>
      <c r="U226" s="164"/>
    </row>
    <row r="227" s="42" customFormat="true" ht="11.25" hidden="false" customHeight="true" outlineLevel="0" collapsed="false">
      <c r="A227" s="27"/>
      <c r="B227" s="111"/>
      <c r="C227" s="55"/>
      <c r="E227" s="61"/>
      <c r="F227" s="120"/>
      <c r="G227" s="112"/>
      <c r="H227" s="131"/>
      <c r="I227" s="45"/>
      <c r="J227" s="111"/>
      <c r="K227" s="160"/>
      <c r="L227" s="68"/>
      <c r="M227" s="161"/>
      <c r="N227" s="162"/>
      <c r="O227" s="88"/>
      <c r="P227" s="55"/>
      <c r="Q227" s="161"/>
      <c r="R227" s="163"/>
      <c r="S227" s="55"/>
      <c r="T227" s="112"/>
      <c r="U227" s="127"/>
    </row>
    <row r="228" s="42" customFormat="true" ht="12.75" hidden="false" customHeight="true" outlineLevel="0" collapsed="false">
      <c r="A228" s="27"/>
      <c r="B228" s="113"/>
      <c r="C228" s="55"/>
      <c r="E228" s="61"/>
      <c r="F228" s="120"/>
      <c r="G228" s="114"/>
      <c r="H228" s="131"/>
      <c r="I228" s="48"/>
      <c r="J228" s="113"/>
      <c r="K228" s="160"/>
      <c r="L228" s="68"/>
      <c r="M228" s="161"/>
      <c r="N228" s="162"/>
      <c r="O228" s="88"/>
      <c r="P228" s="55"/>
      <c r="Q228" s="161"/>
      <c r="R228" s="163"/>
      <c r="S228" s="55"/>
      <c r="T228" s="114"/>
      <c r="U228" s="159"/>
    </row>
    <row r="229" s="42" customFormat="true" ht="15" hidden="false" customHeight="true" outlineLevel="0" collapsed="false">
      <c r="A229" s="65" t="s">
        <v>14</v>
      </c>
      <c r="B229" s="165" t="s">
        <v>55</v>
      </c>
      <c r="C229" s="46"/>
      <c r="D229" s="55"/>
      <c r="E229" s="57"/>
      <c r="F229" s="166" t="s">
        <v>56</v>
      </c>
      <c r="H229" s="121"/>
      <c r="I229" s="57"/>
      <c r="J229" s="124" t="s">
        <v>27</v>
      </c>
      <c r="K229" s="167" t="s">
        <v>28</v>
      </c>
      <c r="L229" s="121"/>
      <c r="M229" s="168" t="s">
        <v>57</v>
      </c>
      <c r="N229" s="41"/>
      <c r="O229" s="169"/>
      <c r="P229" s="171" t="s">
        <v>30</v>
      </c>
      <c r="Q229" s="61"/>
      <c r="R229" s="170" t="s">
        <v>24</v>
      </c>
      <c r="T229" s="132" t="s">
        <v>32</v>
      </c>
      <c r="U229" s="57"/>
    </row>
    <row r="230" s="42" customFormat="true" ht="13.5" hidden="false" customHeight="true" outlineLevel="0" collapsed="false">
      <c r="A230" s="65"/>
      <c r="B230" s="165"/>
      <c r="C230" s="46"/>
      <c r="D230" s="55"/>
      <c r="E230" s="45"/>
      <c r="F230" s="166"/>
      <c r="H230" s="112"/>
      <c r="I230" s="45"/>
      <c r="J230" s="124"/>
      <c r="K230" s="167"/>
      <c r="L230" s="112"/>
      <c r="M230" s="168"/>
      <c r="N230" s="41"/>
      <c r="O230" s="169"/>
      <c r="P230" s="171"/>
      <c r="Q230" s="61"/>
      <c r="R230" s="170"/>
      <c r="T230" s="132"/>
      <c r="U230" s="45"/>
    </row>
    <row r="231" s="42" customFormat="true" ht="13.5" hidden="false" customHeight="true" outlineLevel="0" collapsed="false">
      <c r="A231" s="65"/>
      <c r="B231" s="165"/>
      <c r="C231" s="46"/>
      <c r="D231" s="55"/>
      <c r="E231" s="74"/>
      <c r="F231" s="166"/>
      <c r="G231" s="172"/>
      <c r="H231" s="114"/>
      <c r="I231" s="48"/>
      <c r="J231" s="124"/>
      <c r="K231" s="167"/>
      <c r="L231" s="114"/>
      <c r="M231" s="168"/>
      <c r="N231" s="41"/>
      <c r="O231" s="169"/>
      <c r="P231" s="171"/>
      <c r="Q231" s="61"/>
      <c r="R231" s="170"/>
      <c r="T231" s="132"/>
      <c r="U231" s="48"/>
    </row>
    <row r="232" s="42" customFormat="true" ht="13.5" hidden="false" customHeight="true" outlineLevel="0" collapsed="false">
      <c r="A232" s="65" t="s">
        <v>15</v>
      </c>
      <c r="B232" s="173" t="s">
        <v>58</v>
      </c>
      <c r="C232" s="52"/>
      <c r="D232" s="131" t="s">
        <v>31</v>
      </c>
      <c r="E232" s="78"/>
      <c r="G232" s="174" t="s">
        <v>59</v>
      </c>
      <c r="I232" s="45"/>
      <c r="J232" s="175" t="s">
        <v>33</v>
      </c>
      <c r="K232" s="176" t="s">
        <v>34</v>
      </c>
      <c r="M232" s="45"/>
      <c r="N232" s="83"/>
      <c r="O232" s="162"/>
      <c r="P232" s="177" t="s">
        <v>60</v>
      </c>
      <c r="Q232" s="71"/>
      <c r="S232" s="121"/>
      <c r="T232" s="178" t="s">
        <v>38</v>
      </c>
      <c r="U232" s="45"/>
    </row>
    <row r="233" s="42" customFormat="true" ht="13.5" hidden="false" customHeight="true" outlineLevel="0" collapsed="false">
      <c r="A233" s="65"/>
      <c r="B233" s="173"/>
      <c r="C233" s="46"/>
      <c r="D233" s="131"/>
      <c r="E233" s="78"/>
      <c r="G233" s="174"/>
      <c r="I233" s="45"/>
      <c r="J233" s="175"/>
      <c r="K233" s="176"/>
      <c r="M233" s="45"/>
      <c r="N233" s="83"/>
      <c r="O233" s="162"/>
      <c r="P233" s="177"/>
      <c r="Q233" s="71"/>
      <c r="S233" s="112"/>
      <c r="T233" s="178"/>
      <c r="U233" s="45"/>
    </row>
    <row r="234" s="42" customFormat="true" ht="13.5" hidden="false" customHeight="true" outlineLevel="0" collapsed="false">
      <c r="A234" s="65"/>
      <c r="B234" s="173"/>
      <c r="C234" s="49"/>
      <c r="D234" s="131"/>
      <c r="E234" s="78"/>
      <c r="G234" s="174"/>
      <c r="I234" s="45"/>
      <c r="J234" s="175"/>
      <c r="K234" s="176"/>
      <c r="M234" s="45"/>
      <c r="N234" s="83"/>
      <c r="O234" s="162"/>
      <c r="P234" s="177"/>
      <c r="Q234" s="71"/>
      <c r="R234" s="266"/>
      <c r="S234" s="114"/>
      <c r="T234" s="178"/>
      <c r="U234" s="45"/>
    </row>
    <row r="235" s="42" customFormat="true" ht="14.25" hidden="false" customHeight="true" outlineLevel="0" collapsed="false">
      <c r="A235" s="65" t="s">
        <v>16</v>
      </c>
      <c r="B235" s="137" t="s">
        <v>36</v>
      </c>
      <c r="C235" s="179" t="s">
        <v>61</v>
      </c>
      <c r="D235" s="70"/>
      <c r="E235" s="57"/>
      <c r="F235" s="66"/>
      <c r="G235" s="180" t="s">
        <v>62</v>
      </c>
      <c r="H235" s="121"/>
      <c r="I235" s="57"/>
      <c r="J235" s="181" t="s">
        <v>39</v>
      </c>
      <c r="K235" s="121"/>
      <c r="L235" s="182"/>
      <c r="M235" s="183"/>
      <c r="N235" s="83"/>
      <c r="O235" s="81"/>
      <c r="P235" s="52"/>
      <c r="Q235" s="57"/>
      <c r="R235" s="184" t="s">
        <v>63</v>
      </c>
      <c r="S235" s="185"/>
      <c r="T235" s="55"/>
      <c r="U235" s="57"/>
    </row>
    <row r="236" s="42" customFormat="true" ht="14.25" hidden="false" customHeight="true" outlineLevel="0" collapsed="false">
      <c r="A236" s="65"/>
      <c r="B236" s="137"/>
      <c r="C236" s="179"/>
      <c r="D236" s="70"/>
      <c r="E236" s="45"/>
      <c r="F236" s="66"/>
      <c r="G236" s="180"/>
      <c r="I236" s="45"/>
      <c r="J236" s="181"/>
      <c r="K236" s="112"/>
      <c r="L236" s="182"/>
      <c r="M236" s="183"/>
      <c r="N236" s="83"/>
      <c r="O236" s="81"/>
      <c r="P236" s="46"/>
      <c r="Q236" s="45"/>
      <c r="R236" s="184"/>
      <c r="S236" s="185"/>
      <c r="T236" s="55"/>
      <c r="U236" s="45"/>
    </row>
    <row r="237" s="42" customFormat="true" ht="14.25" hidden="false" customHeight="true" outlineLevel="0" collapsed="false">
      <c r="A237" s="65"/>
      <c r="B237" s="137"/>
      <c r="C237" s="179"/>
      <c r="D237" s="70"/>
      <c r="E237" s="78"/>
      <c r="F237" s="66"/>
      <c r="G237" s="180"/>
      <c r="I237" s="45"/>
      <c r="J237" s="181"/>
      <c r="K237" s="114"/>
      <c r="L237" s="182"/>
      <c r="M237" s="183"/>
      <c r="N237" s="83"/>
      <c r="O237" s="81"/>
      <c r="P237" s="46"/>
      <c r="Q237" s="45"/>
      <c r="R237" s="184"/>
      <c r="S237" s="185"/>
      <c r="T237" s="55"/>
      <c r="U237" s="48"/>
    </row>
    <row r="238" s="41" customFormat="true" ht="14.25" hidden="false" customHeight="true" outlineLevel="0" collapsed="false">
      <c r="A238" s="186" t="s">
        <v>17</v>
      </c>
      <c r="B238" s="187" t="s">
        <v>64</v>
      </c>
      <c r="C238" s="188" t="s">
        <v>65</v>
      </c>
      <c r="D238" s="189"/>
      <c r="E238" s="57"/>
      <c r="F238" s="143" t="s">
        <v>40</v>
      </c>
      <c r="G238" s="190" t="s">
        <v>66</v>
      </c>
      <c r="H238" s="52"/>
      <c r="I238" s="57"/>
      <c r="J238" s="212" t="s">
        <v>95</v>
      </c>
      <c r="K238" s="191" t="s">
        <v>67</v>
      </c>
      <c r="L238" s="91"/>
      <c r="M238" s="45"/>
      <c r="N238" s="190" t="s">
        <v>68</v>
      </c>
      <c r="O238" s="96"/>
      <c r="P238" s="52"/>
      <c r="Q238" s="57"/>
      <c r="R238" s="50"/>
      <c r="S238" s="96"/>
      <c r="T238" s="192" t="s">
        <v>69</v>
      </c>
      <c r="U238" s="127"/>
    </row>
    <row r="239" s="41" customFormat="true" ht="14.25" hidden="false" customHeight="true" outlineLevel="0" collapsed="false">
      <c r="A239" s="186"/>
      <c r="B239" s="187"/>
      <c r="C239" s="188"/>
      <c r="D239" s="189"/>
      <c r="E239" s="45"/>
      <c r="F239" s="143"/>
      <c r="G239" s="190"/>
      <c r="H239" s="46"/>
      <c r="I239" s="45"/>
      <c r="J239" s="212"/>
      <c r="K239" s="191"/>
      <c r="L239" s="91"/>
      <c r="M239" s="45"/>
      <c r="N239" s="190"/>
      <c r="O239" s="96"/>
      <c r="P239" s="46"/>
      <c r="Q239" s="45"/>
      <c r="R239" s="43"/>
      <c r="S239" s="96"/>
      <c r="T239" s="192"/>
      <c r="U239" s="127"/>
    </row>
    <row r="240" s="41" customFormat="true" ht="14.25" hidden="false" customHeight="true" outlineLevel="0" collapsed="false">
      <c r="A240" s="186"/>
      <c r="B240" s="187"/>
      <c r="C240" s="188"/>
      <c r="D240" s="189"/>
      <c r="E240" s="98"/>
      <c r="F240" s="143"/>
      <c r="G240" s="190"/>
      <c r="H240" s="103"/>
      <c r="I240" s="100"/>
      <c r="J240" s="212"/>
      <c r="K240" s="191"/>
      <c r="L240" s="91"/>
      <c r="M240" s="100"/>
      <c r="N240" s="190"/>
      <c r="O240" s="96"/>
      <c r="P240" s="103"/>
      <c r="Q240" s="100"/>
      <c r="R240" s="193"/>
      <c r="S240" s="96"/>
      <c r="T240" s="192"/>
      <c r="U240" s="194"/>
    </row>
    <row r="241" s="205" customFormat="true" ht="6.75" hidden="false" customHeight="true" outlineLevel="0" collapsed="false">
      <c r="A241" s="288"/>
      <c r="B241" s="196"/>
      <c r="C241" s="197"/>
      <c r="D241" s="198"/>
      <c r="E241" s="199"/>
      <c r="F241" s="197"/>
      <c r="G241" s="197"/>
      <c r="H241" s="198"/>
      <c r="I241" s="200"/>
      <c r="J241" s="201"/>
      <c r="K241" s="197"/>
      <c r="L241" s="202"/>
      <c r="M241" s="203"/>
      <c r="N241" s="202"/>
      <c r="O241" s="197"/>
      <c r="P241" s="199"/>
      <c r="Q241" s="199"/>
      <c r="R241" s="204"/>
      <c r="S241" s="204"/>
      <c r="T241" s="199"/>
      <c r="U241" s="199"/>
    </row>
    <row r="242" customFormat="false" ht="13.5" hidden="false" customHeight="false" outlineLevel="0" collapsed="false"/>
    <row r="243" s="26" customFormat="true" ht="13.5" hidden="false" customHeight="true" outlineLevel="0" collapsed="false">
      <c r="A243" s="23"/>
      <c r="B243" s="287" t="s">
        <v>142</v>
      </c>
      <c r="C243" s="287"/>
      <c r="D243" s="287"/>
      <c r="E243" s="287"/>
      <c r="F243" s="287" t="s">
        <v>143</v>
      </c>
      <c r="G243" s="287"/>
      <c r="H243" s="287"/>
      <c r="I243" s="287"/>
      <c r="J243" s="287" t="s">
        <v>144</v>
      </c>
      <c r="K243" s="287"/>
      <c r="L243" s="287"/>
      <c r="M243" s="287"/>
      <c r="N243" s="287" t="s">
        <v>145</v>
      </c>
      <c r="O243" s="287"/>
      <c r="P243" s="287"/>
      <c r="Q243" s="287"/>
      <c r="R243" s="289" t="s">
        <v>146</v>
      </c>
      <c r="S243" s="289"/>
      <c r="T243" s="289"/>
      <c r="U243" s="289"/>
    </row>
    <row r="244" s="42" customFormat="true" ht="13.5" hidden="false" customHeight="true" outlineLevel="0" collapsed="false">
      <c r="A244" s="27" t="s">
        <v>12</v>
      </c>
      <c r="B244" s="104"/>
      <c r="C244" s="29"/>
      <c r="D244" s="30"/>
      <c r="E244" s="31"/>
      <c r="F244" s="290"/>
      <c r="G244" s="206" t="s">
        <v>48</v>
      </c>
      <c r="H244" s="34"/>
      <c r="I244" s="31"/>
      <c r="J244" s="207" t="s">
        <v>49</v>
      </c>
      <c r="K244" s="36"/>
      <c r="L244" s="37"/>
      <c r="M244" s="38"/>
      <c r="N244" s="208" t="s">
        <v>75</v>
      </c>
      <c r="O244" s="33"/>
      <c r="P244" s="30"/>
      <c r="Q244" s="40"/>
      <c r="R244" s="104"/>
      <c r="T244" s="33"/>
      <c r="U244" s="31"/>
    </row>
    <row r="245" s="42" customFormat="true" ht="13.5" hidden="false" customHeight="true" outlineLevel="0" collapsed="false">
      <c r="A245" s="27"/>
      <c r="B245" s="111"/>
      <c r="C245" s="29"/>
      <c r="D245" s="30"/>
      <c r="E245" s="44"/>
      <c r="F245" s="290"/>
      <c r="G245" s="206"/>
      <c r="H245" s="34"/>
      <c r="I245" s="45"/>
      <c r="J245" s="207"/>
      <c r="K245" s="36"/>
      <c r="L245" s="46"/>
      <c r="M245" s="38"/>
      <c r="N245" s="208"/>
      <c r="O245" s="33"/>
      <c r="P245" s="30"/>
      <c r="Q245" s="40"/>
      <c r="R245" s="111"/>
      <c r="T245" s="33"/>
      <c r="U245" s="45"/>
    </row>
    <row r="246" s="42" customFormat="true" ht="13.5" hidden="false" customHeight="true" outlineLevel="0" collapsed="false">
      <c r="A246" s="27"/>
      <c r="B246" s="113"/>
      <c r="C246" s="29"/>
      <c r="D246" s="30"/>
      <c r="E246" s="48"/>
      <c r="F246" s="290"/>
      <c r="G246" s="206"/>
      <c r="H246" s="34"/>
      <c r="I246" s="48"/>
      <c r="J246" s="207"/>
      <c r="K246" s="36"/>
      <c r="L246" s="49"/>
      <c r="M246" s="38"/>
      <c r="N246" s="208"/>
      <c r="O246" s="33"/>
      <c r="P246" s="30"/>
      <c r="Q246" s="40"/>
      <c r="R246" s="113"/>
      <c r="S246" s="114"/>
      <c r="T246" s="33"/>
      <c r="U246" s="48"/>
    </row>
    <row r="247" s="42" customFormat="true" ht="13.5" hidden="false" customHeight="true" outlineLevel="0" collapsed="false">
      <c r="A247" s="27" t="s">
        <v>13</v>
      </c>
      <c r="B247" s="115"/>
      <c r="C247" s="209"/>
      <c r="D247" s="121"/>
      <c r="E247" s="53"/>
      <c r="F247" s="210" t="s">
        <v>52</v>
      </c>
      <c r="G247" s="131" t="s">
        <v>76</v>
      </c>
      <c r="H247" s="56"/>
      <c r="I247" s="57"/>
      <c r="J247" s="170" t="s">
        <v>77</v>
      </c>
      <c r="K247" s="121"/>
      <c r="L247" s="52"/>
      <c r="N247" s="212" t="s">
        <v>63</v>
      </c>
      <c r="O247" s="131" t="s">
        <v>79</v>
      </c>
      <c r="P247" s="60"/>
      <c r="Q247" s="61"/>
      <c r="S247" s="121"/>
      <c r="T247" s="62"/>
      <c r="U247" s="57"/>
    </row>
    <row r="248" s="42" customFormat="true" ht="11.25" hidden="false" customHeight="true" outlineLevel="0" collapsed="false">
      <c r="A248" s="27"/>
      <c r="B248" s="111"/>
      <c r="D248" s="112"/>
      <c r="E248" s="53"/>
      <c r="F248" s="210"/>
      <c r="G248" s="131"/>
      <c r="H248" s="63"/>
      <c r="I248" s="45"/>
      <c r="J248" s="170"/>
      <c r="K248" s="112"/>
      <c r="L248" s="46"/>
      <c r="N248" s="212"/>
      <c r="O248" s="131"/>
      <c r="P248" s="60"/>
      <c r="Q248" s="61"/>
      <c r="S248" s="112"/>
      <c r="T248" s="62"/>
      <c r="U248" s="45"/>
    </row>
    <row r="249" s="42" customFormat="true" ht="12.75" hidden="false" customHeight="true" outlineLevel="0" collapsed="false">
      <c r="A249" s="27"/>
      <c r="B249" s="113"/>
      <c r="D249" s="114"/>
      <c r="E249" s="53"/>
      <c r="F249" s="210"/>
      <c r="G249" s="131"/>
      <c r="H249" s="64"/>
      <c r="I249" s="48"/>
      <c r="J249" s="170"/>
      <c r="K249" s="114"/>
      <c r="L249" s="49"/>
      <c r="N249" s="212"/>
      <c r="O249" s="131"/>
      <c r="P249" s="60"/>
      <c r="Q249" s="61"/>
      <c r="S249" s="114"/>
      <c r="T249" s="62"/>
      <c r="U249" s="48"/>
    </row>
    <row r="250" s="42" customFormat="true" ht="15" hidden="false" customHeight="true" outlineLevel="0" collapsed="false">
      <c r="A250" s="65" t="s">
        <v>14</v>
      </c>
      <c r="B250" s="124" t="s">
        <v>55</v>
      </c>
      <c r="C250" s="55"/>
      <c r="D250" s="52"/>
      <c r="E250" s="57"/>
      <c r="F250" s="291"/>
      <c r="G250" s="52"/>
      <c r="H250" s="214"/>
      <c r="I250" s="57"/>
      <c r="J250" s="179" t="s">
        <v>80</v>
      </c>
      <c r="K250" s="214"/>
      <c r="L250" s="126" t="s">
        <v>29</v>
      </c>
      <c r="M250" s="215" t="s">
        <v>57</v>
      </c>
      <c r="N250" s="115"/>
      <c r="O250" s="216" t="s">
        <v>81</v>
      </c>
      <c r="P250" s="52"/>
      <c r="Q250" s="71"/>
      <c r="R250" s="50"/>
      <c r="S250" s="72"/>
      <c r="T250" s="52"/>
      <c r="U250" s="57"/>
    </row>
    <row r="251" s="42" customFormat="true" ht="13.5" hidden="false" customHeight="true" outlineLevel="0" collapsed="false">
      <c r="A251" s="65"/>
      <c r="B251" s="124"/>
      <c r="C251" s="55"/>
      <c r="D251" s="73"/>
      <c r="E251" s="45"/>
      <c r="F251" s="291"/>
      <c r="G251" s="46"/>
      <c r="H251" s="214"/>
      <c r="I251" s="45"/>
      <c r="J251" s="179"/>
      <c r="K251" s="214"/>
      <c r="L251" s="126"/>
      <c r="M251" s="215"/>
      <c r="N251" s="111"/>
      <c r="O251" s="216"/>
      <c r="P251" s="46"/>
      <c r="Q251" s="71"/>
      <c r="R251" s="43"/>
      <c r="S251" s="72"/>
      <c r="T251" s="46"/>
      <c r="U251" s="45"/>
    </row>
    <row r="252" s="42" customFormat="true" ht="13.5" hidden="false" customHeight="true" outlineLevel="0" collapsed="false">
      <c r="A252" s="65"/>
      <c r="B252" s="124"/>
      <c r="C252" s="55"/>
      <c r="D252" s="49"/>
      <c r="E252" s="74"/>
      <c r="F252" s="291"/>
      <c r="G252" s="75"/>
      <c r="H252" s="214"/>
      <c r="I252" s="48"/>
      <c r="J252" s="179"/>
      <c r="K252" s="214"/>
      <c r="L252" s="126"/>
      <c r="M252" s="215"/>
      <c r="N252" s="113"/>
      <c r="O252" s="216"/>
      <c r="P252" s="49"/>
      <c r="Q252" s="71"/>
      <c r="R252" s="47"/>
      <c r="S252" s="72"/>
      <c r="T252" s="49"/>
      <c r="U252" s="48"/>
    </row>
    <row r="253" s="42" customFormat="true" ht="13.5" hidden="false" customHeight="true" outlineLevel="0" collapsed="false">
      <c r="A253" s="65" t="s">
        <v>15</v>
      </c>
      <c r="B253" s="254" t="s">
        <v>58</v>
      </c>
      <c r="C253" s="77"/>
      <c r="E253" s="78"/>
      <c r="F253" s="138" t="s">
        <v>83</v>
      </c>
      <c r="G253" s="80"/>
      <c r="H253" s="121"/>
      <c r="I253" s="45"/>
      <c r="J253" s="115"/>
      <c r="K253" s="81"/>
      <c r="M253" s="61"/>
      <c r="N253" s="82"/>
      <c r="O253" s="83"/>
      <c r="P253" s="46"/>
      <c r="Q253" s="61"/>
      <c r="R253" s="84"/>
      <c r="S253" s="70"/>
      <c r="T253" s="46"/>
      <c r="U253" s="45"/>
    </row>
    <row r="254" s="42" customFormat="true" ht="13.5" hidden="false" customHeight="true" outlineLevel="0" collapsed="false">
      <c r="A254" s="65"/>
      <c r="B254" s="254"/>
      <c r="C254" s="77"/>
      <c r="E254" s="78"/>
      <c r="F254" s="138"/>
      <c r="G254" s="80"/>
      <c r="H254" s="112"/>
      <c r="I254" s="45"/>
      <c r="K254" s="81"/>
      <c r="M254" s="61"/>
      <c r="N254" s="56"/>
      <c r="O254" s="83"/>
      <c r="P254" s="46"/>
      <c r="Q254" s="61"/>
      <c r="R254" s="85"/>
      <c r="S254" s="70"/>
      <c r="T254" s="46"/>
      <c r="U254" s="45"/>
    </row>
    <row r="255" s="42" customFormat="true" ht="13.5" hidden="false" customHeight="true" outlineLevel="0" collapsed="false">
      <c r="A255" s="65"/>
      <c r="B255" s="254"/>
      <c r="C255" s="77"/>
      <c r="E255" s="78"/>
      <c r="F255" s="138"/>
      <c r="G255" s="80"/>
      <c r="H255" s="114"/>
      <c r="I255" s="45"/>
      <c r="K255" s="81"/>
      <c r="M255" s="61"/>
      <c r="N255" s="64"/>
      <c r="O255" s="83"/>
      <c r="P255" s="46"/>
      <c r="Q255" s="61"/>
      <c r="R255" s="86"/>
      <c r="S255" s="70"/>
      <c r="T255" s="46"/>
      <c r="U255" s="45"/>
    </row>
    <row r="256" s="42" customFormat="true" ht="14.25" hidden="false" customHeight="true" outlineLevel="0" collapsed="false">
      <c r="A256" s="65" t="s">
        <v>16</v>
      </c>
      <c r="B256" s="181" t="s">
        <v>85</v>
      </c>
      <c r="C256" s="219" t="s">
        <v>61</v>
      </c>
      <c r="D256" s="55"/>
      <c r="E256" s="57"/>
      <c r="F256" s="191" t="s">
        <v>67</v>
      </c>
      <c r="G256" s="55"/>
      <c r="H256" s="112"/>
      <c r="I256" s="57"/>
      <c r="J256" s="181" t="s">
        <v>69</v>
      </c>
      <c r="K256" s="131" t="s">
        <v>86</v>
      </c>
      <c r="L256" s="82"/>
      <c r="M256" s="61"/>
      <c r="N256" s="41"/>
      <c r="O256" s="88"/>
      <c r="P256" s="52"/>
      <c r="Q256" s="51"/>
      <c r="R256" s="220" t="s">
        <v>87</v>
      </c>
      <c r="S256" s="55"/>
      <c r="T256" s="52"/>
      <c r="U256" s="57"/>
    </row>
    <row r="257" s="42" customFormat="true" ht="14.25" hidden="false" customHeight="true" outlineLevel="0" collapsed="false">
      <c r="A257" s="65"/>
      <c r="B257" s="181"/>
      <c r="C257" s="219"/>
      <c r="D257" s="55"/>
      <c r="E257" s="45"/>
      <c r="F257" s="191"/>
      <c r="G257" s="55"/>
      <c r="H257" s="112"/>
      <c r="I257" s="45"/>
      <c r="J257" s="181"/>
      <c r="K257" s="131"/>
      <c r="L257" s="56"/>
      <c r="M257" s="61"/>
      <c r="N257" s="41"/>
      <c r="O257" s="88"/>
      <c r="P257" s="46"/>
      <c r="Q257" s="89"/>
      <c r="R257" s="220"/>
      <c r="S257" s="55"/>
      <c r="T257" s="46"/>
      <c r="U257" s="45"/>
    </row>
    <row r="258" s="42" customFormat="true" ht="14.25" hidden="false" customHeight="true" outlineLevel="0" collapsed="false">
      <c r="A258" s="65"/>
      <c r="B258" s="181"/>
      <c r="C258" s="219"/>
      <c r="D258" s="55"/>
      <c r="E258" s="78"/>
      <c r="F258" s="191"/>
      <c r="G258" s="55"/>
      <c r="H258" s="112"/>
      <c r="I258" s="45"/>
      <c r="J258" s="181"/>
      <c r="K258" s="131"/>
      <c r="L258" s="56"/>
      <c r="M258" s="61"/>
      <c r="N258" s="41"/>
      <c r="O258" s="88"/>
      <c r="P258" s="46"/>
      <c r="Q258" s="89"/>
      <c r="R258" s="220"/>
      <c r="S258" s="55"/>
      <c r="T258" s="49"/>
      <c r="U258" s="45"/>
    </row>
    <row r="259" s="42" customFormat="true" ht="14.25" hidden="false" customHeight="true" outlineLevel="0" collapsed="false">
      <c r="A259" s="65" t="s">
        <v>17</v>
      </c>
      <c r="B259" s="221" t="s">
        <v>64</v>
      </c>
      <c r="C259" s="222" t="s">
        <v>65</v>
      </c>
      <c r="D259" s="92"/>
      <c r="E259" s="57"/>
      <c r="F259" s="223"/>
      <c r="G259" s="224" t="s">
        <v>66</v>
      </c>
      <c r="H259" s="92"/>
      <c r="I259" s="57"/>
      <c r="J259" s="292"/>
      <c r="K259" s="209"/>
      <c r="L259" s="192" t="s">
        <v>89</v>
      </c>
      <c r="M259" s="293"/>
      <c r="N259" s="190" t="s">
        <v>68</v>
      </c>
      <c r="O259" s="96"/>
      <c r="P259" s="52"/>
      <c r="Q259" s="57"/>
      <c r="R259" s="97"/>
      <c r="S259" s="234" t="s">
        <v>78</v>
      </c>
      <c r="T259" s="52"/>
      <c r="U259" s="57"/>
    </row>
    <row r="260" s="42" customFormat="true" ht="14.25" hidden="false" customHeight="true" outlineLevel="0" collapsed="false">
      <c r="A260" s="65"/>
      <c r="B260" s="221"/>
      <c r="C260" s="222"/>
      <c r="D260" s="92"/>
      <c r="E260" s="45"/>
      <c r="F260" s="122"/>
      <c r="G260" s="224"/>
      <c r="H260" s="92"/>
      <c r="I260" s="45"/>
      <c r="J260" s="214"/>
      <c r="K260" s="225"/>
      <c r="L260" s="192"/>
      <c r="M260" s="293"/>
      <c r="N260" s="190"/>
      <c r="O260" s="96"/>
      <c r="P260" s="56"/>
      <c r="Q260" s="45"/>
      <c r="R260" s="68"/>
      <c r="S260" s="234"/>
      <c r="T260" s="46"/>
      <c r="U260" s="45"/>
    </row>
    <row r="261" s="42" customFormat="true" ht="14.25" hidden="false" customHeight="true" outlineLevel="0" collapsed="false">
      <c r="A261" s="65"/>
      <c r="B261" s="221"/>
      <c r="C261" s="222"/>
      <c r="D261" s="92"/>
      <c r="E261" s="98"/>
      <c r="F261" s="226"/>
      <c r="G261" s="224"/>
      <c r="H261" s="92"/>
      <c r="I261" s="100"/>
      <c r="J261" s="294"/>
      <c r="K261" s="227"/>
      <c r="L261" s="192"/>
      <c r="M261" s="293"/>
      <c r="N261" s="190"/>
      <c r="O261" s="96"/>
      <c r="P261" s="147"/>
      <c r="Q261" s="100"/>
      <c r="R261" s="102"/>
      <c r="S261" s="234"/>
      <c r="T261" s="103"/>
      <c r="U261" s="100"/>
    </row>
    <row r="262" s="214" customFormat="true" ht="29.25" hidden="false" customHeight="true" outlineLevel="0" collapsed="false">
      <c r="A262" s="13" t="s">
        <v>147</v>
      </c>
      <c r="B262" s="15"/>
      <c r="C262" s="15"/>
      <c r="D262" s="68"/>
      <c r="E262" s="235"/>
      <c r="F262" s="15"/>
      <c r="G262" s="68"/>
      <c r="H262" s="68"/>
      <c r="I262" s="68"/>
      <c r="J262" s="15"/>
      <c r="K262" s="15"/>
      <c r="L262" s="21"/>
      <c r="M262" s="68"/>
      <c r="N262" s="21"/>
      <c r="O262" s="15"/>
      <c r="P262" s="68"/>
      <c r="Q262" s="68"/>
      <c r="R262" s="68"/>
      <c r="S262" s="15"/>
      <c r="T262" s="68"/>
      <c r="U262" s="68"/>
    </row>
    <row r="263" s="26" customFormat="true" ht="13.5" hidden="false" customHeight="true" outlineLevel="0" collapsed="false">
      <c r="A263" s="23"/>
      <c r="B263" s="287" t="s">
        <v>148</v>
      </c>
      <c r="C263" s="287"/>
      <c r="D263" s="287"/>
      <c r="E263" s="287"/>
      <c r="F263" s="287" t="s">
        <v>149</v>
      </c>
      <c r="G263" s="287"/>
      <c r="H263" s="287"/>
      <c r="I263" s="287"/>
      <c r="J263" s="287" t="s">
        <v>150</v>
      </c>
      <c r="K263" s="287"/>
      <c r="L263" s="287"/>
      <c r="M263" s="287"/>
      <c r="N263" s="287" t="s">
        <v>151</v>
      </c>
      <c r="O263" s="287"/>
      <c r="P263" s="287"/>
      <c r="Q263" s="287"/>
      <c r="R263" s="287" t="s">
        <v>152</v>
      </c>
      <c r="S263" s="287"/>
      <c r="T263" s="287"/>
      <c r="U263" s="287"/>
    </row>
    <row r="264" s="42" customFormat="true" ht="13.5" hidden="false" customHeight="true" outlineLevel="0" collapsed="false">
      <c r="A264" s="27" t="s">
        <v>12</v>
      </c>
      <c r="B264" s="109" t="s">
        <v>46</v>
      </c>
      <c r="C264" s="30"/>
      <c r="D264" s="37"/>
      <c r="E264" s="105"/>
      <c r="F264" s="104"/>
      <c r="G264" s="106"/>
      <c r="H264" s="269" t="s">
        <v>88</v>
      </c>
      <c r="I264" s="31"/>
      <c r="J264" s="229" t="s">
        <v>77</v>
      </c>
      <c r="K264" s="108"/>
      <c r="L264" s="37"/>
      <c r="M264" s="38"/>
      <c r="N264" s="208" t="s">
        <v>75</v>
      </c>
      <c r="O264" s="108"/>
      <c r="P264" s="295" t="s">
        <v>30</v>
      </c>
      <c r="Q264" s="40"/>
      <c r="R264" s="109" t="s">
        <v>23</v>
      </c>
      <c r="S264" s="108"/>
      <c r="T264" s="110" t="s">
        <v>24</v>
      </c>
      <c r="U264" s="31"/>
    </row>
    <row r="265" s="42" customFormat="true" ht="13.5" hidden="false" customHeight="true" outlineLevel="0" collapsed="false">
      <c r="A265" s="27"/>
      <c r="B265" s="109"/>
      <c r="C265" s="30"/>
      <c r="D265" s="46"/>
      <c r="E265" s="105"/>
      <c r="G265" s="106"/>
      <c r="H265" s="269"/>
      <c r="I265" s="45"/>
      <c r="J265" s="229"/>
      <c r="K265" s="112"/>
      <c r="L265" s="46"/>
      <c r="M265" s="38"/>
      <c r="N265" s="208"/>
      <c r="O265" s="112"/>
      <c r="P265" s="295"/>
      <c r="Q265" s="40"/>
      <c r="R265" s="109"/>
      <c r="S265" s="112"/>
      <c r="T265" s="110"/>
      <c r="U265" s="45"/>
    </row>
    <row r="266" s="42" customFormat="true" ht="13.5" hidden="false" customHeight="true" outlineLevel="0" collapsed="false">
      <c r="A266" s="27"/>
      <c r="B266" s="109"/>
      <c r="C266" s="30"/>
      <c r="D266" s="49"/>
      <c r="E266" s="105"/>
      <c r="G266" s="106"/>
      <c r="H266" s="269"/>
      <c r="I266" s="45"/>
      <c r="J266" s="229"/>
      <c r="K266" s="114"/>
      <c r="L266" s="49"/>
      <c r="M266" s="38"/>
      <c r="N266" s="208"/>
      <c r="O266" s="114"/>
      <c r="P266" s="295"/>
      <c r="Q266" s="40"/>
      <c r="R266" s="109"/>
      <c r="S266" s="114"/>
      <c r="T266" s="110"/>
      <c r="U266" s="48"/>
    </row>
    <row r="267" s="42" customFormat="true" ht="13.5" hidden="false" customHeight="true" outlineLevel="0" collapsed="false">
      <c r="A267" s="27" t="s">
        <v>13</v>
      </c>
      <c r="B267" s="115"/>
      <c r="C267" s="55"/>
      <c r="D267" s="88"/>
      <c r="E267" s="116"/>
      <c r="F267" s="115"/>
      <c r="G267" s="55"/>
      <c r="H267" s="269" t="s">
        <v>88</v>
      </c>
      <c r="I267" s="57"/>
      <c r="K267" s="230" t="s">
        <v>54</v>
      </c>
      <c r="L267" s="68"/>
      <c r="M267" s="117"/>
      <c r="N267" s="118" t="s">
        <v>25</v>
      </c>
      <c r="O267" s="41"/>
      <c r="P267" s="177" t="s">
        <v>35</v>
      </c>
      <c r="Q267" s="119"/>
      <c r="R267" s="120" t="s">
        <v>26</v>
      </c>
      <c r="S267" s="121"/>
      <c r="T267" s="88"/>
      <c r="U267" s="57"/>
    </row>
    <row r="268" s="42" customFormat="true" ht="11.25" hidden="false" customHeight="true" outlineLevel="0" collapsed="false">
      <c r="A268" s="27"/>
      <c r="B268" s="111"/>
      <c r="C268" s="55"/>
      <c r="D268" s="88"/>
      <c r="E268" s="116"/>
      <c r="G268" s="55"/>
      <c r="H268" s="269"/>
      <c r="I268" s="45"/>
      <c r="K268" s="230"/>
      <c r="L268" s="68"/>
      <c r="M268" s="117"/>
      <c r="N268" s="118"/>
      <c r="O268" s="41"/>
      <c r="P268" s="177"/>
      <c r="Q268" s="119"/>
      <c r="R268" s="120"/>
      <c r="S268" s="112"/>
      <c r="T268" s="88"/>
      <c r="U268" s="45"/>
    </row>
    <row r="269" s="42" customFormat="true" ht="12.75" hidden="false" customHeight="true" outlineLevel="0" collapsed="false">
      <c r="A269" s="27"/>
      <c r="B269" s="113"/>
      <c r="C269" s="55"/>
      <c r="D269" s="88"/>
      <c r="E269" s="116"/>
      <c r="G269" s="55"/>
      <c r="H269" s="269"/>
      <c r="I269" s="48"/>
      <c r="K269" s="230"/>
      <c r="L269" s="49"/>
      <c r="M269" s="117"/>
      <c r="N269" s="118"/>
      <c r="O269" s="41"/>
      <c r="P269" s="177"/>
      <c r="Q269" s="119"/>
      <c r="R269" s="120"/>
      <c r="S269" s="114"/>
      <c r="T269" s="88"/>
      <c r="U269" s="48"/>
    </row>
    <row r="270" s="42" customFormat="true" ht="15" hidden="false" customHeight="true" outlineLevel="0" collapsed="false">
      <c r="A270" s="65" t="s">
        <v>14</v>
      </c>
      <c r="B270" s="122"/>
      <c r="C270" s="55"/>
      <c r="D270" s="55"/>
      <c r="E270" s="57"/>
      <c r="F270" s="115"/>
      <c r="H270" s="178" t="s">
        <v>87</v>
      </c>
      <c r="I270" s="45"/>
      <c r="J270" s="124" t="s">
        <v>27</v>
      </c>
      <c r="K270" s="125" t="s">
        <v>28</v>
      </c>
      <c r="L270" s="126" t="s">
        <v>29</v>
      </c>
      <c r="M270" s="127"/>
      <c r="N270" s="93"/>
      <c r="O270" s="131" t="s">
        <v>79</v>
      </c>
      <c r="P270" s="41"/>
      <c r="Q270" s="61"/>
      <c r="R270" s="223"/>
      <c r="S270" s="121"/>
      <c r="T270" s="232" t="s">
        <v>82</v>
      </c>
      <c r="U270" s="57"/>
    </row>
    <row r="271" s="42" customFormat="true" ht="13.5" hidden="false" customHeight="true" outlineLevel="0" collapsed="false">
      <c r="A271" s="65"/>
      <c r="B271" s="122"/>
      <c r="C271" s="55"/>
      <c r="D271" s="55"/>
      <c r="E271" s="45"/>
      <c r="F271" s="111"/>
      <c r="H271" s="178"/>
      <c r="I271" s="45"/>
      <c r="J271" s="124"/>
      <c r="K271" s="125"/>
      <c r="L271" s="126"/>
      <c r="M271" s="127"/>
      <c r="N271" s="87"/>
      <c r="O271" s="131"/>
      <c r="P271" s="41"/>
      <c r="Q271" s="61"/>
      <c r="S271" s="112"/>
      <c r="T271" s="232"/>
      <c r="U271" s="45"/>
    </row>
    <row r="272" s="42" customFormat="true" ht="13.5" hidden="false" customHeight="true" outlineLevel="0" collapsed="false">
      <c r="A272" s="65"/>
      <c r="B272" s="122"/>
      <c r="C272" s="55"/>
      <c r="D272" s="55"/>
      <c r="E272" s="74"/>
      <c r="F272" s="113"/>
      <c r="H272" s="178"/>
      <c r="I272" s="48"/>
      <c r="J272" s="124"/>
      <c r="K272" s="125"/>
      <c r="L272" s="126"/>
      <c r="M272" s="127"/>
      <c r="N272" s="130"/>
      <c r="O272" s="131"/>
      <c r="P272" s="41"/>
      <c r="Q272" s="61"/>
      <c r="S272" s="114"/>
      <c r="T272" s="232"/>
      <c r="U272" s="48"/>
    </row>
    <row r="273" s="42" customFormat="true" ht="13.5" hidden="false" customHeight="true" outlineLevel="0" collapsed="false">
      <c r="A273" s="65" t="s">
        <v>15</v>
      </c>
      <c r="B273" s="181" t="s">
        <v>85</v>
      </c>
      <c r="C273" s="52"/>
      <c r="D273" s="131" t="s">
        <v>31</v>
      </c>
      <c r="E273" s="78"/>
      <c r="G273" s="126" t="s">
        <v>83</v>
      </c>
      <c r="H273" s="132" t="s">
        <v>32</v>
      </c>
      <c r="I273" s="45"/>
      <c r="J273" s="133" t="s">
        <v>33</v>
      </c>
      <c r="K273" s="134" t="s">
        <v>34</v>
      </c>
      <c r="L273" s="82"/>
      <c r="M273" s="61"/>
      <c r="N273" s="93"/>
      <c r="O273" s="131" t="s">
        <v>81</v>
      </c>
      <c r="P273" s="135"/>
      <c r="Q273" s="61"/>
      <c r="R273" s="115"/>
      <c r="T273" s="131" t="s">
        <v>84</v>
      </c>
      <c r="U273" s="45"/>
    </row>
    <row r="274" s="42" customFormat="true" ht="13.5" hidden="false" customHeight="true" outlineLevel="0" collapsed="false">
      <c r="A274" s="65"/>
      <c r="B274" s="181"/>
      <c r="C274" s="46"/>
      <c r="D274" s="131"/>
      <c r="E274" s="78"/>
      <c r="G274" s="126"/>
      <c r="H274" s="132"/>
      <c r="I274" s="45"/>
      <c r="J274" s="133"/>
      <c r="K274" s="134"/>
      <c r="L274" s="56"/>
      <c r="M274" s="61"/>
      <c r="N274" s="87"/>
      <c r="O274" s="131"/>
      <c r="P274" s="135"/>
      <c r="Q274" s="61"/>
      <c r="R274" s="111"/>
      <c r="T274" s="131"/>
      <c r="U274" s="45"/>
    </row>
    <row r="275" s="42" customFormat="true" ht="13.5" hidden="false" customHeight="true" outlineLevel="0" collapsed="false">
      <c r="A275" s="65"/>
      <c r="B275" s="181"/>
      <c r="C275" s="46"/>
      <c r="D275" s="131"/>
      <c r="E275" s="78"/>
      <c r="G275" s="126"/>
      <c r="H275" s="132"/>
      <c r="I275" s="45"/>
      <c r="J275" s="133"/>
      <c r="K275" s="134"/>
      <c r="L275" s="56"/>
      <c r="M275" s="61"/>
      <c r="N275" s="87"/>
      <c r="O275" s="131"/>
      <c r="P275" s="135"/>
      <c r="Q275" s="61"/>
      <c r="R275" s="113"/>
      <c r="T275" s="131"/>
      <c r="U275" s="45"/>
    </row>
    <row r="276" s="42" customFormat="true" ht="14.25" hidden="false" customHeight="true" outlineLevel="0" collapsed="false">
      <c r="A276" s="65" t="s">
        <v>16</v>
      </c>
      <c r="B276" s="137" t="s">
        <v>36</v>
      </c>
      <c r="C276" s="121"/>
      <c r="D276" s="52"/>
      <c r="E276" s="57"/>
      <c r="F276" s="79"/>
      <c r="G276" s="112"/>
      <c r="H276" s="139" t="s">
        <v>38</v>
      </c>
      <c r="I276" s="57"/>
      <c r="J276" s="140" t="s">
        <v>39</v>
      </c>
      <c r="K276" s="121"/>
      <c r="L276" s="141"/>
      <c r="M276" s="61"/>
      <c r="N276" s="233" t="s">
        <v>86</v>
      </c>
      <c r="O276" s="52"/>
      <c r="P276" s="41"/>
      <c r="Q276" s="57"/>
      <c r="R276" s="41"/>
      <c r="S276" s="81"/>
      <c r="T276" s="142"/>
      <c r="U276" s="57"/>
    </row>
    <row r="277" s="42" customFormat="true" ht="14.25" hidden="false" customHeight="true" outlineLevel="0" collapsed="false">
      <c r="A277" s="65"/>
      <c r="B277" s="137"/>
      <c r="C277" s="112"/>
      <c r="D277" s="46"/>
      <c r="E277" s="45"/>
      <c r="F277" s="79"/>
      <c r="G277" s="112"/>
      <c r="H277" s="139"/>
      <c r="I277" s="45"/>
      <c r="J277" s="140"/>
      <c r="K277" s="112"/>
      <c r="L277" s="141"/>
      <c r="M277" s="61"/>
      <c r="N277" s="233"/>
      <c r="O277" s="46"/>
      <c r="P277" s="41"/>
      <c r="Q277" s="45"/>
      <c r="R277" s="41"/>
      <c r="S277" s="81"/>
      <c r="T277" s="142"/>
      <c r="U277" s="45"/>
    </row>
    <row r="278" s="42" customFormat="true" ht="14.25" hidden="false" customHeight="true" outlineLevel="0" collapsed="false">
      <c r="A278" s="65"/>
      <c r="B278" s="137"/>
      <c r="C278" s="114"/>
      <c r="D278" s="46"/>
      <c r="E278" s="78"/>
      <c r="F278" s="79"/>
      <c r="G278" s="112"/>
      <c r="H278" s="139"/>
      <c r="I278" s="45"/>
      <c r="J278" s="140"/>
      <c r="K278" s="114"/>
      <c r="L278" s="141"/>
      <c r="M278" s="61"/>
      <c r="N278" s="233"/>
      <c r="O278" s="49"/>
      <c r="P278" s="41"/>
      <c r="Q278" s="45"/>
      <c r="R278" s="47"/>
      <c r="S278" s="81"/>
      <c r="T278" s="142"/>
      <c r="U278" s="45"/>
    </row>
    <row r="279" s="42" customFormat="true" ht="14.25" hidden="false" customHeight="true" outlineLevel="0" collapsed="false">
      <c r="A279" s="65" t="s">
        <v>17</v>
      </c>
      <c r="B279" s="115"/>
      <c r="C279" s="56"/>
      <c r="D279" s="52"/>
      <c r="E279" s="57"/>
      <c r="F279" s="143" t="s">
        <v>40</v>
      </c>
      <c r="G279" s="121"/>
      <c r="H279" s="52"/>
      <c r="I279" s="57"/>
      <c r="J279" s="212" t="s">
        <v>95</v>
      </c>
      <c r="K279" s="224" t="s">
        <v>67</v>
      </c>
      <c r="L279" s="121"/>
      <c r="M279" s="144"/>
      <c r="N279" s="145"/>
      <c r="O279" s="92"/>
      <c r="P279" s="52"/>
      <c r="Q279" s="57"/>
      <c r="R279" s="93"/>
      <c r="S279" s="96"/>
      <c r="T279" s="92"/>
      <c r="U279" s="57"/>
    </row>
    <row r="280" s="42" customFormat="true" ht="14.25" hidden="false" customHeight="true" outlineLevel="0" collapsed="false">
      <c r="A280" s="65"/>
      <c r="B280" s="111"/>
      <c r="C280" s="56"/>
      <c r="D280" s="46"/>
      <c r="E280" s="45"/>
      <c r="F280" s="143"/>
      <c r="G280" s="112"/>
      <c r="H280" s="46"/>
      <c r="I280" s="45"/>
      <c r="J280" s="212"/>
      <c r="K280" s="224"/>
      <c r="M280" s="144"/>
      <c r="N280" s="145"/>
      <c r="O280" s="92"/>
      <c r="P280" s="46"/>
      <c r="Q280" s="45"/>
      <c r="R280" s="87"/>
      <c r="S280" s="96"/>
      <c r="T280" s="92"/>
      <c r="U280" s="45"/>
    </row>
    <row r="281" s="42" customFormat="true" ht="14.25" hidden="false" customHeight="true" outlineLevel="0" collapsed="false">
      <c r="A281" s="65"/>
      <c r="B281" s="146"/>
      <c r="C281" s="147"/>
      <c r="D281" s="103"/>
      <c r="E281" s="98"/>
      <c r="F281" s="143"/>
      <c r="G281" s="148"/>
      <c r="H281" s="103"/>
      <c r="I281" s="100"/>
      <c r="J281" s="212"/>
      <c r="K281" s="224"/>
      <c r="M281" s="144"/>
      <c r="N281" s="145"/>
      <c r="O281" s="92"/>
      <c r="P281" s="103"/>
      <c r="Q281" s="100"/>
      <c r="R281" s="99"/>
      <c r="S281" s="96"/>
      <c r="T281" s="92"/>
      <c r="U281" s="100"/>
    </row>
    <row r="282" s="26" customFormat="true" ht="13.5" hidden="false" customHeight="true" outlineLevel="0" collapsed="false">
      <c r="A282" s="23"/>
      <c r="B282" s="287" t="s">
        <v>153</v>
      </c>
      <c r="C282" s="287"/>
      <c r="D282" s="287"/>
      <c r="E282" s="287"/>
      <c r="F282" s="287" t="s">
        <v>154</v>
      </c>
      <c r="G282" s="287"/>
      <c r="H282" s="287"/>
      <c r="I282" s="287"/>
      <c r="J282" s="287" t="s">
        <v>155</v>
      </c>
      <c r="K282" s="287"/>
      <c r="L282" s="287"/>
      <c r="M282" s="287"/>
      <c r="N282" s="287" t="s">
        <v>156</v>
      </c>
      <c r="O282" s="287"/>
      <c r="P282" s="287"/>
      <c r="Q282" s="287"/>
      <c r="R282" s="287" t="s">
        <v>157</v>
      </c>
      <c r="S282" s="287"/>
      <c r="T282" s="287"/>
      <c r="U282" s="287"/>
    </row>
    <row r="283" s="42" customFormat="true" ht="13.5" hidden="false" customHeight="true" outlineLevel="0" collapsed="false">
      <c r="A283" s="27" t="s">
        <v>12</v>
      </c>
      <c r="B283" s="109" t="s">
        <v>46</v>
      </c>
      <c r="C283" s="33"/>
      <c r="D283" s="106"/>
      <c r="E283" s="150"/>
      <c r="F283" s="151" t="s">
        <v>47</v>
      </c>
      <c r="G283" s="152" t="s">
        <v>48</v>
      </c>
      <c r="H283" s="33"/>
      <c r="I283" s="31"/>
      <c r="J283" s="153" t="s">
        <v>49</v>
      </c>
      <c r="K283" s="154" t="s">
        <v>50</v>
      </c>
      <c r="L283" s="155"/>
      <c r="M283" s="156"/>
      <c r="N283" s="157" t="s">
        <v>25</v>
      </c>
      <c r="O283" s="34"/>
      <c r="P283" s="158"/>
      <c r="Q283" s="38"/>
      <c r="R283" s="39"/>
      <c r="S283" s="37"/>
      <c r="T283" s="34"/>
      <c r="U283" s="31"/>
    </row>
    <row r="284" s="42" customFormat="true" ht="13.5" hidden="false" customHeight="true" outlineLevel="0" collapsed="false">
      <c r="A284" s="27"/>
      <c r="B284" s="109"/>
      <c r="C284" s="33"/>
      <c r="D284" s="33"/>
      <c r="E284" s="150"/>
      <c r="F284" s="151"/>
      <c r="G284" s="152"/>
      <c r="H284" s="33"/>
      <c r="I284" s="45"/>
      <c r="J284" s="153"/>
      <c r="K284" s="154"/>
      <c r="L284" s="155"/>
      <c r="M284" s="127"/>
      <c r="N284" s="157"/>
      <c r="O284" s="34"/>
      <c r="P284" s="158"/>
      <c r="Q284" s="38"/>
      <c r="R284" s="39"/>
      <c r="S284" s="46"/>
      <c r="T284" s="34"/>
      <c r="U284" s="45"/>
    </row>
    <row r="285" s="42" customFormat="true" ht="13.5" hidden="false" customHeight="true" outlineLevel="0" collapsed="false">
      <c r="A285" s="27"/>
      <c r="B285" s="109"/>
      <c r="C285" s="33"/>
      <c r="D285" s="106"/>
      <c r="E285" s="150"/>
      <c r="F285" s="151"/>
      <c r="G285" s="152"/>
      <c r="H285" s="33"/>
      <c r="I285" s="48"/>
      <c r="J285" s="153"/>
      <c r="K285" s="154"/>
      <c r="L285" s="155"/>
      <c r="M285" s="159"/>
      <c r="N285" s="157"/>
      <c r="O285" s="34"/>
      <c r="P285" s="158"/>
      <c r="Q285" s="38"/>
      <c r="R285" s="39"/>
      <c r="S285" s="49"/>
      <c r="T285" s="34"/>
      <c r="U285" s="48"/>
    </row>
    <row r="286" s="42" customFormat="true" ht="13.5" hidden="false" customHeight="true" outlineLevel="0" collapsed="false">
      <c r="A286" s="27" t="s">
        <v>13</v>
      </c>
      <c r="B286" s="115"/>
      <c r="C286" s="55"/>
      <c r="D286" s="121"/>
      <c r="E286" s="61"/>
      <c r="F286" s="120" t="s">
        <v>52</v>
      </c>
      <c r="G286" s="121"/>
      <c r="H286" s="131" t="s">
        <v>53</v>
      </c>
      <c r="I286" s="57"/>
      <c r="J286" s="59"/>
      <c r="K286" s="160" t="s">
        <v>54</v>
      </c>
      <c r="L286" s="68"/>
      <c r="M286" s="161"/>
      <c r="N286" s="162"/>
      <c r="O286" s="88"/>
      <c r="P286" s="55"/>
      <c r="Q286" s="161"/>
      <c r="R286" s="163" t="s">
        <v>26</v>
      </c>
      <c r="S286" s="55"/>
      <c r="T286" s="121"/>
      <c r="U286" s="164"/>
    </row>
    <row r="287" s="42" customFormat="true" ht="11.25" hidden="false" customHeight="true" outlineLevel="0" collapsed="false">
      <c r="A287" s="27"/>
      <c r="B287" s="111"/>
      <c r="C287" s="55"/>
      <c r="E287" s="61"/>
      <c r="F287" s="120"/>
      <c r="G287" s="112"/>
      <c r="H287" s="131"/>
      <c r="I287" s="45"/>
      <c r="J287" s="59"/>
      <c r="K287" s="160"/>
      <c r="L287" s="68"/>
      <c r="M287" s="161"/>
      <c r="N287" s="162"/>
      <c r="O287" s="88"/>
      <c r="P287" s="55"/>
      <c r="Q287" s="161"/>
      <c r="R287" s="163"/>
      <c r="S287" s="55"/>
      <c r="T287" s="112"/>
      <c r="U287" s="127"/>
    </row>
    <row r="288" s="42" customFormat="true" ht="12.75" hidden="false" customHeight="true" outlineLevel="0" collapsed="false">
      <c r="A288" s="27"/>
      <c r="B288" s="113"/>
      <c r="C288" s="55"/>
      <c r="E288" s="61"/>
      <c r="F288" s="120"/>
      <c r="G288" s="114"/>
      <c r="H288" s="131"/>
      <c r="I288" s="48"/>
      <c r="J288" s="59"/>
      <c r="K288" s="160"/>
      <c r="L288" s="68"/>
      <c r="M288" s="161"/>
      <c r="N288" s="162"/>
      <c r="O288" s="88"/>
      <c r="P288" s="55"/>
      <c r="Q288" s="161"/>
      <c r="R288" s="163"/>
      <c r="S288" s="55"/>
      <c r="T288" s="114"/>
      <c r="U288" s="159"/>
    </row>
    <row r="289" s="42" customFormat="true" ht="15" hidden="false" customHeight="true" outlineLevel="0" collapsed="false">
      <c r="A289" s="65" t="s">
        <v>14</v>
      </c>
      <c r="B289" s="165" t="s">
        <v>55</v>
      </c>
      <c r="C289" s="46"/>
      <c r="D289" s="55"/>
      <c r="E289" s="57"/>
      <c r="F289" s="166" t="s">
        <v>56</v>
      </c>
      <c r="H289" s="121"/>
      <c r="I289" s="57"/>
      <c r="J289" s="124" t="s">
        <v>27</v>
      </c>
      <c r="K289" s="167" t="s">
        <v>28</v>
      </c>
      <c r="L289" s="121"/>
      <c r="M289" s="168" t="s">
        <v>57</v>
      </c>
      <c r="N289" s="41"/>
      <c r="O289" s="169"/>
      <c r="P289" s="171" t="s">
        <v>30</v>
      </c>
      <c r="Q289" s="61"/>
      <c r="R289" s="170" t="s">
        <v>24</v>
      </c>
      <c r="T289" s="132" t="s">
        <v>32</v>
      </c>
      <c r="U289" s="296"/>
    </row>
    <row r="290" s="42" customFormat="true" ht="13.5" hidden="false" customHeight="true" outlineLevel="0" collapsed="false">
      <c r="A290" s="65"/>
      <c r="B290" s="165"/>
      <c r="C290" s="46"/>
      <c r="D290" s="55"/>
      <c r="E290" s="45"/>
      <c r="F290" s="166"/>
      <c r="H290" s="112"/>
      <c r="I290" s="45"/>
      <c r="J290" s="124"/>
      <c r="K290" s="167"/>
      <c r="L290" s="112"/>
      <c r="M290" s="168"/>
      <c r="N290" s="41"/>
      <c r="O290" s="169"/>
      <c r="P290" s="171"/>
      <c r="Q290" s="61"/>
      <c r="R290" s="170"/>
      <c r="T290" s="132"/>
      <c r="U290" s="297"/>
    </row>
    <row r="291" s="42" customFormat="true" ht="13.5" hidden="false" customHeight="true" outlineLevel="0" collapsed="false">
      <c r="A291" s="65"/>
      <c r="B291" s="165"/>
      <c r="C291" s="46"/>
      <c r="D291" s="55"/>
      <c r="E291" s="74"/>
      <c r="F291" s="166"/>
      <c r="G291" s="172"/>
      <c r="H291" s="114"/>
      <c r="I291" s="48"/>
      <c r="J291" s="124"/>
      <c r="K291" s="167"/>
      <c r="L291" s="114"/>
      <c r="M291" s="168"/>
      <c r="N291" s="41"/>
      <c r="O291" s="169"/>
      <c r="P291" s="171"/>
      <c r="Q291" s="61"/>
      <c r="R291" s="170"/>
      <c r="T291" s="132"/>
      <c r="U291" s="298"/>
    </row>
    <row r="292" s="42" customFormat="true" ht="13.5" hidden="false" customHeight="true" outlineLevel="0" collapsed="false">
      <c r="A292" s="65" t="s">
        <v>15</v>
      </c>
      <c r="B292" s="173" t="s">
        <v>58</v>
      </c>
      <c r="C292" s="52"/>
      <c r="D292" s="131" t="s">
        <v>31</v>
      </c>
      <c r="E292" s="78"/>
      <c r="G292" s="174" t="s">
        <v>59</v>
      </c>
      <c r="I292" s="45"/>
      <c r="J292" s="175" t="s">
        <v>33</v>
      </c>
      <c r="K292" s="176" t="s">
        <v>34</v>
      </c>
      <c r="M292" s="45"/>
      <c r="N292" s="83"/>
      <c r="O292" s="162"/>
      <c r="P292" s="177" t="s">
        <v>60</v>
      </c>
      <c r="Q292" s="71"/>
      <c r="S292" s="121"/>
      <c r="T292" s="178" t="s">
        <v>38</v>
      </c>
      <c r="U292" s="45"/>
    </row>
    <row r="293" s="42" customFormat="true" ht="13.5" hidden="false" customHeight="true" outlineLevel="0" collapsed="false">
      <c r="A293" s="65"/>
      <c r="B293" s="173"/>
      <c r="C293" s="46"/>
      <c r="D293" s="131"/>
      <c r="E293" s="78"/>
      <c r="G293" s="174"/>
      <c r="I293" s="45"/>
      <c r="J293" s="175"/>
      <c r="K293" s="176"/>
      <c r="M293" s="45"/>
      <c r="N293" s="83"/>
      <c r="O293" s="162"/>
      <c r="P293" s="177"/>
      <c r="Q293" s="71"/>
      <c r="S293" s="112"/>
      <c r="T293" s="178"/>
      <c r="U293" s="45"/>
    </row>
    <row r="294" s="42" customFormat="true" ht="13.5" hidden="false" customHeight="true" outlineLevel="0" collapsed="false">
      <c r="A294" s="65"/>
      <c r="B294" s="173"/>
      <c r="C294" s="49"/>
      <c r="D294" s="131"/>
      <c r="E294" s="78"/>
      <c r="G294" s="174"/>
      <c r="I294" s="45"/>
      <c r="J294" s="175"/>
      <c r="K294" s="176"/>
      <c r="M294" s="45"/>
      <c r="N294" s="83"/>
      <c r="O294" s="162"/>
      <c r="P294" s="177"/>
      <c r="Q294" s="71"/>
      <c r="R294" s="266"/>
      <c r="S294" s="114"/>
      <c r="T294" s="178"/>
      <c r="U294" s="45"/>
      <c r="W294" s="42" t="s">
        <v>158</v>
      </c>
    </row>
    <row r="295" s="42" customFormat="true" ht="14.25" hidden="false" customHeight="true" outlineLevel="0" collapsed="false">
      <c r="A295" s="65" t="s">
        <v>16</v>
      </c>
      <c r="B295" s="137" t="s">
        <v>36</v>
      </c>
      <c r="C295" s="179" t="s">
        <v>61</v>
      </c>
      <c r="D295" s="70"/>
      <c r="E295" s="57"/>
      <c r="F295" s="66"/>
      <c r="G295" s="180" t="s">
        <v>62</v>
      </c>
      <c r="H295" s="121"/>
      <c r="I295" s="57"/>
      <c r="J295" s="181" t="s">
        <v>39</v>
      </c>
      <c r="K295" s="299" t="s">
        <v>68</v>
      </c>
      <c r="L295" s="182"/>
      <c r="M295" s="183"/>
      <c r="N295" s="83"/>
      <c r="O295" s="81"/>
      <c r="P295" s="52"/>
      <c r="Q295" s="57"/>
      <c r="R295" s="184" t="s">
        <v>63</v>
      </c>
      <c r="S295" s="185"/>
      <c r="T295" s="55"/>
      <c r="U295" s="57"/>
    </row>
    <row r="296" s="42" customFormat="true" ht="14.25" hidden="false" customHeight="true" outlineLevel="0" collapsed="false">
      <c r="A296" s="65"/>
      <c r="B296" s="137"/>
      <c r="C296" s="179"/>
      <c r="D296" s="70"/>
      <c r="E296" s="45"/>
      <c r="F296" s="66"/>
      <c r="G296" s="180"/>
      <c r="I296" s="45"/>
      <c r="J296" s="181"/>
      <c r="K296" s="299"/>
      <c r="L296" s="182"/>
      <c r="M296" s="183"/>
      <c r="N296" s="83"/>
      <c r="O296" s="81"/>
      <c r="P296" s="46"/>
      <c r="Q296" s="45"/>
      <c r="R296" s="184"/>
      <c r="S296" s="185"/>
      <c r="T296" s="55"/>
      <c r="U296" s="45"/>
    </row>
    <row r="297" s="42" customFormat="true" ht="14.25" hidden="false" customHeight="true" outlineLevel="0" collapsed="false">
      <c r="A297" s="65"/>
      <c r="B297" s="137"/>
      <c r="C297" s="179"/>
      <c r="D297" s="70"/>
      <c r="E297" s="78"/>
      <c r="F297" s="66"/>
      <c r="G297" s="180"/>
      <c r="I297" s="45"/>
      <c r="J297" s="181"/>
      <c r="K297" s="299"/>
      <c r="L297" s="182"/>
      <c r="M297" s="183"/>
      <c r="N297" s="83"/>
      <c r="O297" s="81"/>
      <c r="P297" s="46"/>
      <c r="Q297" s="45"/>
      <c r="R297" s="184"/>
      <c r="S297" s="185"/>
      <c r="T297" s="55"/>
      <c r="U297" s="48"/>
    </row>
    <row r="298" s="41" customFormat="true" ht="14.25" hidden="false" customHeight="true" outlineLevel="0" collapsed="false">
      <c r="A298" s="186" t="s">
        <v>17</v>
      </c>
      <c r="B298" s="187" t="s">
        <v>64</v>
      </c>
      <c r="C298" s="188" t="s">
        <v>65</v>
      </c>
      <c r="D298" s="189"/>
      <c r="E298" s="57"/>
      <c r="F298" s="143" t="s">
        <v>40</v>
      </c>
      <c r="G298" s="190" t="s">
        <v>66</v>
      </c>
      <c r="H298" s="52"/>
      <c r="I298" s="57"/>
      <c r="J298" s="50"/>
      <c r="K298" s="52"/>
      <c r="L298" s="91"/>
      <c r="M298" s="45"/>
      <c r="O298" s="96"/>
      <c r="P298" s="52"/>
      <c r="Q298" s="57"/>
      <c r="R298" s="50"/>
      <c r="S298" s="96"/>
      <c r="T298" s="192" t="s">
        <v>69</v>
      </c>
      <c r="U298" s="127"/>
    </row>
    <row r="299" s="41" customFormat="true" ht="14.25" hidden="false" customHeight="true" outlineLevel="0" collapsed="false">
      <c r="A299" s="186"/>
      <c r="B299" s="187"/>
      <c r="C299" s="188"/>
      <c r="D299" s="189"/>
      <c r="E299" s="45"/>
      <c r="F299" s="143"/>
      <c r="G299" s="190"/>
      <c r="H299" s="46"/>
      <c r="I299" s="45"/>
      <c r="J299" s="43"/>
      <c r="K299" s="46"/>
      <c r="L299" s="91"/>
      <c r="M299" s="45"/>
      <c r="O299" s="96"/>
      <c r="P299" s="46"/>
      <c r="Q299" s="45"/>
      <c r="R299" s="43"/>
      <c r="S299" s="96"/>
      <c r="T299" s="192"/>
      <c r="U299" s="127"/>
    </row>
    <row r="300" s="41" customFormat="true" ht="14.25" hidden="false" customHeight="true" outlineLevel="0" collapsed="false">
      <c r="A300" s="186"/>
      <c r="B300" s="187"/>
      <c r="C300" s="188"/>
      <c r="D300" s="189"/>
      <c r="E300" s="98"/>
      <c r="F300" s="143"/>
      <c r="G300" s="190"/>
      <c r="H300" s="103"/>
      <c r="I300" s="100"/>
      <c r="J300" s="193"/>
      <c r="K300" s="103"/>
      <c r="L300" s="91"/>
      <c r="M300" s="100"/>
      <c r="N300" s="193"/>
      <c r="O300" s="96"/>
      <c r="P300" s="103"/>
      <c r="Q300" s="100"/>
      <c r="R300" s="193"/>
      <c r="S300" s="96"/>
      <c r="T300" s="192"/>
      <c r="U300" s="194"/>
    </row>
    <row r="301" s="205" customFormat="true" ht="6.75" hidden="false" customHeight="true" outlineLevel="0" collapsed="false">
      <c r="A301" s="288"/>
      <c r="B301" s="196"/>
      <c r="C301" s="197"/>
      <c r="D301" s="198"/>
      <c r="E301" s="199"/>
      <c r="F301" s="197"/>
      <c r="G301" s="197"/>
      <c r="H301" s="198"/>
      <c r="I301" s="200"/>
      <c r="J301" s="201"/>
      <c r="K301" s="197"/>
      <c r="L301" s="202"/>
      <c r="M301" s="203"/>
      <c r="N301" s="202"/>
      <c r="O301" s="197"/>
      <c r="P301" s="199"/>
      <c r="Q301" s="199"/>
      <c r="R301" s="204"/>
      <c r="S301" s="204"/>
      <c r="T301" s="199"/>
      <c r="U301" s="199"/>
    </row>
    <row r="302" s="26" customFormat="true" ht="13.5" hidden="false" customHeight="true" outlineLevel="0" collapsed="false">
      <c r="A302" s="23"/>
      <c r="B302" s="287" t="s">
        <v>159</v>
      </c>
      <c r="C302" s="287"/>
      <c r="D302" s="287"/>
      <c r="E302" s="287"/>
      <c r="F302" s="287" t="s">
        <v>160</v>
      </c>
      <c r="G302" s="287"/>
      <c r="H302" s="287"/>
      <c r="I302" s="287"/>
      <c r="J302" s="287" t="s">
        <v>161</v>
      </c>
      <c r="K302" s="287"/>
      <c r="L302" s="287"/>
      <c r="M302" s="287"/>
      <c r="N302" s="287" t="s">
        <v>162</v>
      </c>
      <c r="O302" s="287"/>
      <c r="P302" s="287"/>
      <c r="Q302" s="287"/>
      <c r="R302" s="289" t="s">
        <v>163</v>
      </c>
      <c r="S302" s="289"/>
      <c r="T302" s="289"/>
      <c r="U302" s="289"/>
    </row>
    <row r="303" s="42" customFormat="true" ht="13.5" hidden="false" customHeight="true" outlineLevel="0" collapsed="false">
      <c r="A303" s="27" t="s">
        <v>12</v>
      </c>
      <c r="B303" s="104"/>
      <c r="C303" s="29"/>
      <c r="D303" s="30"/>
      <c r="E303" s="31"/>
      <c r="F303" s="290"/>
      <c r="G303" s="206" t="s">
        <v>48</v>
      </c>
      <c r="H303" s="34"/>
      <c r="I303" s="31"/>
      <c r="J303" s="207" t="s">
        <v>49</v>
      </c>
      <c r="K303" s="36"/>
      <c r="L303" s="37"/>
      <c r="M303" s="38"/>
      <c r="N303" s="208" t="s">
        <v>75</v>
      </c>
      <c r="O303" s="33"/>
      <c r="P303" s="30"/>
      <c r="Q303" s="40"/>
      <c r="R303" s="104"/>
      <c r="T303" s="33"/>
      <c r="U303" s="31"/>
    </row>
    <row r="304" s="42" customFormat="true" ht="13.5" hidden="false" customHeight="true" outlineLevel="0" collapsed="false">
      <c r="A304" s="27"/>
      <c r="B304" s="111"/>
      <c r="C304" s="29"/>
      <c r="D304" s="30"/>
      <c r="E304" s="44"/>
      <c r="F304" s="290"/>
      <c r="G304" s="206"/>
      <c r="H304" s="34"/>
      <c r="I304" s="45"/>
      <c r="J304" s="207"/>
      <c r="K304" s="36"/>
      <c r="L304" s="46"/>
      <c r="M304" s="38"/>
      <c r="N304" s="208"/>
      <c r="O304" s="33"/>
      <c r="P304" s="30"/>
      <c r="Q304" s="40"/>
      <c r="R304" s="111"/>
      <c r="T304" s="33"/>
      <c r="U304" s="45"/>
    </row>
    <row r="305" s="42" customFormat="true" ht="13.5" hidden="false" customHeight="true" outlineLevel="0" collapsed="false">
      <c r="A305" s="27"/>
      <c r="B305" s="113"/>
      <c r="C305" s="29"/>
      <c r="D305" s="30"/>
      <c r="E305" s="48"/>
      <c r="F305" s="290"/>
      <c r="G305" s="206"/>
      <c r="H305" s="34"/>
      <c r="I305" s="48"/>
      <c r="J305" s="207"/>
      <c r="K305" s="36"/>
      <c r="L305" s="49"/>
      <c r="M305" s="38"/>
      <c r="N305" s="208"/>
      <c r="O305" s="33"/>
      <c r="P305" s="30"/>
      <c r="Q305" s="40"/>
      <c r="R305" s="113"/>
      <c r="S305" s="114"/>
      <c r="T305" s="33"/>
      <c r="U305" s="48"/>
    </row>
    <row r="306" s="42" customFormat="true" ht="13.5" hidden="false" customHeight="true" outlineLevel="0" collapsed="false">
      <c r="A306" s="27" t="s">
        <v>13</v>
      </c>
      <c r="B306" s="115"/>
      <c r="C306" s="209"/>
      <c r="D306" s="121"/>
      <c r="E306" s="53"/>
      <c r="F306" s="300"/>
      <c r="G306" s="131" t="s">
        <v>76</v>
      </c>
      <c r="H306" s="56"/>
      <c r="I306" s="57"/>
      <c r="J306" s="170" t="s">
        <v>77</v>
      </c>
      <c r="K306" s="121"/>
      <c r="L306" s="52"/>
      <c r="N306" s="212" t="s">
        <v>63</v>
      </c>
      <c r="O306" s="55"/>
      <c r="P306" s="60"/>
      <c r="Q306" s="61"/>
      <c r="S306" s="121"/>
      <c r="T306" s="62"/>
      <c r="U306" s="57"/>
    </row>
    <row r="307" s="42" customFormat="true" ht="11.25" hidden="false" customHeight="true" outlineLevel="0" collapsed="false">
      <c r="A307" s="27"/>
      <c r="B307" s="111"/>
      <c r="D307" s="112"/>
      <c r="E307" s="53"/>
      <c r="F307" s="300"/>
      <c r="G307" s="131"/>
      <c r="H307" s="63"/>
      <c r="I307" s="45"/>
      <c r="J307" s="170"/>
      <c r="K307" s="112"/>
      <c r="L307" s="46"/>
      <c r="N307" s="212"/>
      <c r="O307" s="55"/>
      <c r="P307" s="60"/>
      <c r="Q307" s="61"/>
      <c r="S307" s="112"/>
      <c r="T307" s="62"/>
      <c r="U307" s="45"/>
    </row>
    <row r="308" s="42" customFormat="true" ht="12.75" hidden="false" customHeight="true" outlineLevel="0" collapsed="false">
      <c r="A308" s="27"/>
      <c r="B308" s="113"/>
      <c r="D308" s="114"/>
      <c r="E308" s="53"/>
      <c r="F308" s="300"/>
      <c r="G308" s="131"/>
      <c r="H308" s="64"/>
      <c r="I308" s="48"/>
      <c r="J308" s="170"/>
      <c r="K308" s="114"/>
      <c r="L308" s="49"/>
      <c r="N308" s="212"/>
      <c r="O308" s="55"/>
      <c r="P308" s="60"/>
      <c r="Q308" s="61"/>
      <c r="S308" s="114"/>
      <c r="T308" s="62"/>
      <c r="U308" s="48"/>
    </row>
    <row r="309" s="42" customFormat="true" ht="15" hidden="false" customHeight="true" outlineLevel="0" collapsed="false">
      <c r="A309" s="65" t="s">
        <v>14</v>
      </c>
      <c r="B309" s="124" t="s">
        <v>55</v>
      </c>
      <c r="C309" s="55"/>
      <c r="D309" s="52"/>
      <c r="E309" s="57"/>
      <c r="F309" s="291"/>
      <c r="G309" s="52"/>
      <c r="H309" s="214"/>
      <c r="I309" s="57"/>
      <c r="J309" s="179" t="s">
        <v>80</v>
      </c>
      <c r="K309" s="214"/>
      <c r="L309" s="126" t="s">
        <v>29</v>
      </c>
      <c r="M309" s="215" t="s">
        <v>57</v>
      </c>
      <c r="N309" s="115"/>
      <c r="O309" s="70"/>
      <c r="P309" s="52"/>
      <c r="Q309" s="71"/>
      <c r="R309" s="50"/>
      <c r="S309" s="217" t="s">
        <v>82</v>
      </c>
      <c r="T309" s="52"/>
      <c r="U309" s="57"/>
    </row>
    <row r="310" s="42" customFormat="true" ht="13.5" hidden="false" customHeight="true" outlineLevel="0" collapsed="false">
      <c r="A310" s="65"/>
      <c r="B310" s="124"/>
      <c r="C310" s="55"/>
      <c r="D310" s="73"/>
      <c r="E310" s="45"/>
      <c r="F310" s="291"/>
      <c r="G310" s="46"/>
      <c r="H310" s="214"/>
      <c r="I310" s="45"/>
      <c r="J310" s="179"/>
      <c r="K310" s="214"/>
      <c r="L310" s="126"/>
      <c r="M310" s="215"/>
      <c r="N310" s="111"/>
      <c r="O310" s="70"/>
      <c r="P310" s="46"/>
      <c r="Q310" s="71"/>
      <c r="R310" s="43"/>
      <c r="S310" s="217"/>
      <c r="T310" s="46"/>
      <c r="U310" s="45"/>
    </row>
    <row r="311" s="42" customFormat="true" ht="13.5" hidden="false" customHeight="true" outlineLevel="0" collapsed="false">
      <c r="A311" s="65"/>
      <c r="B311" s="124"/>
      <c r="C311" s="55"/>
      <c r="D311" s="49"/>
      <c r="E311" s="74"/>
      <c r="F311" s="291"/>
      <c r="G311" s="75"/>
      <c r="H311" s="214"/>
      <c r="I311" s="48"/>
      <c r="J311" s="179"/>
      <c r="K311" s="214"/>
      <c r="L311" s="126"/>
      <c r="M311" s="215"/>
      <c r="N311" s="113"/>
      <c r="O311" s="70"/>
      <c r="P311" s="49"/>
      <c r="Q311" s="71"/>
      <c r="R311" s="47"/>
      <c r="S311" s="217"/>
      <c r="T311" s="49"/>
      <c r="U311" s="48"/>
    </row>
    <row r="312" s="42" customFormat="true" ht="13.5" hidden="false" customHeight="true" outlineLevel="0" collapsed="false">
      <c r="A312" s="65" t="s">
        <v>15</v>
      </c>
      <c r="B312" s="254" t="s">
        <v>58</v>
      </c>
      <c r="C312" s="77"/>
      <c r="E312" s="78"/>
      <c r="F312" s="138" t="s">
        <v>83</v>
      </c>
      <c r="G312" s="80"/>
      <c r="H312" s="121"/>
      <c r="I312" s="45"/>
      <c r="J312" s="115"/>
      <c r="K312" s="81"/>
      <c r="M312" s="61"/>
      <c r="N312" s="82"/>
      <c r="O312" s="83"/>
      <c r="P312" s="46"/>
      <c r="Q312" s="61"/>
      <c r="R312" s="84"/>
      <c r="S312" s="216" t="s">
        <v>84</v>
      </c>
      <c r="T312" s="46"/>
      <c r="U312" s="45"/>
    </row>
    <row r="313" s="42" customFormat="true" ht="13.5" hidden="false" customHeight="true" outlineLevel="0" collapsed="false">
      <c r="A313" s="65"/>
      <c r="B313" s="254"/>
      <c r="C313" s="77"/>
      <c r="E313" s="78"/>
      <c r="F313" s="138"/>
      <c r="G313" s="80"/>
      <c r="H313" s="112"/>
      <c r="I313" s="45"/>
      <c r="K313" s="81"/>
      <c r="M313" s="61"/>
      <c r="N313" s="56"/>
      <c r="O313" s="83"/>
      <c r="P313" s="46"/>
      <c r="Q313" s="61"/>
      <c r="R313" s="85"/>
      <c r="S313" s="216"/>
      <c r="T313" s="46"/>
      <c r="U313" s="45"/>
    </row>
    <row r="314" s="42" customFormat="true" ht="13.5" hidden="false" customHeight="true" outlineLevel="0" collapsed="false">
      <c r="A314" s="65"/>
      <c r="B314" s="254"/>
      <c r="C314" s="77"/>
      <c r="E314" s="78"/>
      <c r="F314" s="138"/>
      <c r="G314" s="80"/>
      <c r="H314" s="114"/>
      <c r="I314" s="45"/>
      <c r="K314" s="81"/>
      <c r="M314" s="61"/>
      <c r="N314" s="64"/>
      <c r="O314" s="83"/>
      <c r="P314" s="46"/>
      <c r="Q314" s="61"/>
      <c r="R314" s="86"/>
      <c r="S314" s="216"/>
      <c r="T314" s="46"/>
      <c r="U314" s="45"/>
    </row>
    <row r="315" s="42" customFormat="true" ht="14.25" hidden="false" customHeight="true" outlineLevel="0" collapsed="false">
      <c r="A315" s="65" t="s">
        <v>16</v>
      </c>
      <c r="B315" s="181" t="s">
        <v>85</v>
      </c>
      <c r="C315" s="219" t="s">
        <v>61</v>
      </c>
      <c r="D315" s="55"/>
      <c r="E315" s="57"/>
      <c r="F315" s="122"/>
      <c r="G315" s="55"/>
      <c r="H315" s="112"/>
      <c r="I315" s="57"/>
      <c r="J315" s="181" t="s">
        <v>69</v>
      </c>
      <c r="K315" s="131" t="s">
        <v>86</v>
      </c>
      <c r="L315" s="82"/>
      <c r="M315" s="61"/>
      <c r="N315" s="41"/>
      <c r="O315" s="88"/>
      <c r="P315" s="52"/>
      <c r="Q315" s="51"/>
      <c r="R315" s="220" t="s">
        <v>87</v>
      </c>
      <c r="S315" s="55"/>
      <c r="T315" s="52"/>
      <c r="U315" s="57"/>
    </row>
    <row r="316" s="42" customFormat="true" ht="14.25" hidden="false" customHeight="true" outlineLevel="0" collapsed="false">
      <c r="A316" s="65"/>
      <c r="B316" s="181"/>
      <c r="C316" s="219"/>
      <c r="D316" s="55"/>
      <c r="E316" s="45"/>
      <c r="F316" s="122"/>
      <c r="G316" s="55"/>
      <c r="H316" s="112"/>
      <c r="I316" s="45"/>
      <c r="J316" s="181"/>
      <c r="K316" s="131"/>
      <c r="L316" s="56"/>
      <c r="M316" s="61"/>
      <c r="N316" s="41"/>
      <c r="O316" s="88"/>
      <c r="P316" s="46"/>
      <c r="Q316" s="89"/>
      <c r="R316" s="220"/>
      <c r="S316" s="55"/>
      <c r="T316" s="46"/>
      <c r="U316" s="45"/>
    </row>
    <row r="317" s="42" customFormat="true" ht="14.25" hidden="false" customHeight="true" outlineLevel="0" collapsed="false">
      <c r="A317" s="65"/>
      <c r="B317" s="181"/>
      <c r="C317" s="219"/>
      <c r="D317" s="55"/>
      <c r="E317" s="78"/>
      <c r="F317" s="122"/>
      <c r="G317" s="55"/>
      <c r="H317" s="112"/>
      <c r="I317" s="45"/>
      <c r="J317" s="181"/>
      <c r="K317" s="131"/>
      <c r="L317" s="56"/>
      <c r="M317" s="61"/>
      <c r="N317" s="41"/>
      <c r="O317" s="88"/>
      <c r="P317" s="46"/>
      <c r="Q317" s="89"/>
      <c r="R317" s="220"/>
      <c r="S317" s="55"/>
      <c r="T317" s="49"/>
      <c r="U317" s="45"/>
    </row>
    <row r="318" s="42" customFormat="true" ht="14.25" hidden="false" customHeight="true" outlineLevel="0" collapsed="false">
      <c r="A318" s="65" t="s">
        <v>17</v>
      </c>
      <c r="B318" s="221" t="s">
        <v>64</v>
      </c>
      <c r="C318" s="222" t="s">
        <v>65</v>
      </c>
      <c r="D318" s="92"/>
      <c r="E318" s="57"/>
      <c r="F318" s="223"/>
      <c r="G318" s="224" t="s">
        <v>66</v>
      </c>
      <c r="H318" s="192" t="s">
        <v>88</v>
      </c>
      <c r="I318" s="57"/>
      <c r="K318" s="209"/>
      <c r="L318" s="192" t="s">
        <v>89</v>
      </c>
      <c r="M318" s="94"/>
      <c r="N318" s="115"/>
      <c r="O318" s="96"/>
      <c r="P318" s="52"/>
      <c r="Q318" s="57"/>
      <c r="R318" s="97"/>
      <c r="S318" s="234" t="s">
        <v>78</v>
      </c>
      <c r="T318" s="52"/>
      <c r="U318" s="57"/>
    </row>
    <row r="319" s="42" customFormat="true" ht="14.25" hidden="false" customHeight="true" outlineLevel="0" collapsed="false">
      <c r="A319" s="65"/>
      <c r="B319" s="221"/>
      <c r="C319" s="222"/>
      <c r="D319" s="92"/>
      <c r="E319" s="45"/>
      <c r="F319" s="122"/>
      <c r="G319" s="224"/>
      <c r="H319" s="192"/>
      <c r="I319" s="45"/>
      <c r="K319" s="225"/>
      <c r="L319" s="192"/>
      <c r="M319" s="94"/>
      <c r="O319" s="96"/>
      <c r="P319" s="41"/>
      <c r="Q319" s="45"/>
      <c r="R319" s="68"/>
      <c r="S319" s="234"/>
      <c r="T319" s="46"/>
      <c r="U319" s="45"/>
    </row>
    <row r="320" s="42" customFormat="true" ht="14.25" hidden="false" customHeight="true" outlineLevel="0" collapsed="false">
      <c r="A320" s="65"/>
      <c r="B320" s="221"/>
      <c r="C320" s="222"/>
      <c r="D320" s="92"/>
      <c r="E320" s="98"/>
      <c r="F320" s="226"/>
      <c r="G320" s="224"/>
      <c r="H320" s="192"/>
      <c r="I320" s="100"/>
      <c r="K320" s="227"/>
      <c r="L320" s="192"/>
      <c r="M320" s="94"/>
      <c r="O320" s="96"/>
      <c r="P320" s="41"/>
      <c r="Q320" s="100"/>
      <c r="R320" s="102"/>
      <c r="S320" s="234"/>
      <c r="T320" s="103"/>
      <c r="U320" s="100"/>
    </row>
    <row r="321" s="26" customFormat="true" ht="13.5" hidden="false" customHeight="true" outlineLevel="0" collapsed="false">
      <c r="A321" s="23"/>
      <c r="B321" s="287" t="s">
        <v>164</v>
      </c>
      <c r="C321" s="287"/>
      <c r="D321" s="287"/>
      <c r="E321" s="287"/>
      <c r="F321" s="287" t="s">
        <v>165</v>
      </c>
      <c r="G321" s="287"/>
      <c r="H321" s="287"/>
      <c r="I321" s="287"/>
      <c r="J321" s="287" t="s">
        <v>166</v>
      </c>
      <c r="K321" s="287"/>
      <c r="L321" s="287"/>
      <c r="M321" s="287"/>
      <c r="N321" s="287" t="s">
        <v>167</v>
      </c>
      <c r="O321" s="287"/>
      <c r="P321" s="287"/>
      <c r="Q321" s="287"/>
      <c r="R321" s="287" t="s">
        <v>168</v>
      </c>
      <c r="S321" s="287"/>
      <c r="T321" s="287"/>
      <c r="U321" s="287"/>
    </row>
    <row r="322" s="42" customFormat="true" ht="13.5" hidden="false" customHeight="true" outlineLevel="0" collapsed="false">
      <c r="A322" s="27" t="s">
        <v>12</v>
      </c>
      <c r="B322" s="109" t="s">
        <v>46</v>
      </c>
      <c r="C322" s="110" t="s">
        <v>24</v>
      </c>
      <c r="D322" s="37"/>
      <c r="E322" s="105"/>
      <c r="F322" s="104"/>
      <c r="G322" s="106"/>
      <c r="H322" s="269" t="s">
        <v>88</v>
      </c>
      <c r="I322" s="31"/>
      <c r="J322" s="229" t="s">
        <v>77</v>
      </c>
      <c r="K322" s="108"/>
      <c r="L322" s="37"/>
      <c r="M322" s="38"/>
      <c r="N322" s="208" t="s">
        <v>75</v>
      </c>
      <c r="O322" s="108"/>
      <c r="P322" s="295" t="s">
        <v>30</v>
      </c>
      <c r="Q322" s="40"/>
      <c r="R322" s="39"/>
      <c r="S322" s="108"/>
      <c r="T322" s="108"/>
      <c r="U322" s="31"/>
    </row>
    <row r="323" s="42" customFormat="true" ht="13.5" hidden="false" customHeight="true" outlineLevel="0" collapsed="false">
      <c r="A323" s="27"/>
      <c r="B323" s="109"/>
      <c r="C323" s="110"/>
      <c r="D323" s="46"/>
      <c r="E323" s="105"/>
      <c r="G323" s="106"/>
      <c r="H323" s="269"/>
      <c r="I323" s="45"/>
      <c r="J323" s="229"/>
      <c r="K323" s="112"/>
      <c r="L323" s="46"/>
      <c r="M323" s="38"/>
      <c r="N323" s="208"/>
      <c r="O323" s="112"/>
      <c r="P323" s="295"/>
      <c r="Q323" s="40"/>
      <c r="R323" s="39"/>
      <c r="S323" s="112"/>
      <c r="U323" s="45"/>
    </row>
    <row r="324" s="42" customFormat="true" ht="13.5" hidden="false" customHeight="true" outlineLevel="0" collapsed="false">
      <c r="A324" s="27"/>
      <c r="B324" s="109"/>
      <c r="C324" s="110"/>
      <c r="D324" s="49"/>
      <c r="E324" s="105"/>
      <c r="G324" s="106"/>
      <c r="H324" s="269"/>
      <c r="I324" s="45"/>
      <c r="J324" s="229"/>
      <c r="K324" s="114"/>
      <c r="L324" s="49"/>
      <c r="M324" s="38"/>
      <c r="N324" s="208"/>
      <c r="O324" s="114"/>
      <c r="P324" s="295"/>
      <c r="Q324" s="40"/>
      <c r="R324" s="39"/>
      <c r="S324" s="114"/>
      <c r="U324" s="48"/>
    </row>
    <row r="325" s="42" customFormat="true" ht="13.5" hidden="false" customHeight="true" outlineLevel="0" collapsed="false">
      <c r="A325" s="27" t="s">
        <v>13</v>
      </c>
      <c r="B325" s="115"/>
      <c r="C325" s="55"/>
      <c r="D325" s="88"/>
      <c r="E325" s="116"/>
      <c r="F325" s="115"/>
      <c r="G325" s="55"/>
      <c r="H325" s="55"/>
      <c r="I325" s="57"/>
      <c r="J325" s="115"/>
      <c r="K325" s="230" t="s">
        <v>54</v>
      </c>
      <c r="L325" s="68"/>
      <c r="M325" s="117"/>
      <c r="N325" s="118" t="s">
        <v>25</v>
      </c>
      <c r="O325" s="41"/>
      <c r="P325" s="177" t="s">
        <v>35</v>
      </c>
      <c r="Q325" s="119"/>
      <c r="R325" s="301"/>
      <c r="S325" s="209"/>
      <c r="T325" s="131" t="s">
        <v>86</v>
      </c>
      <c r="U325" s="57"/>
    </row>
    <row r="326" s="42" customFormat="true" ht="11.25" hidden="false" customHeight="true" outlineLevel="0" collapsed="false">
      <c r="A326" s="27"/>
      <c r="B326" s="111"/>
      <c r="C326" s="55"/>
      <c r="D326" s="88"/>
      <c r="E326" s="116"/>
      <c r="G326" s="55"/>
      <c r="H326" s="55"/>
      <c r="I326" s="45"/>
      <c r="J326" s="111"/>
      <c r="K326" s="230"/>
      <c r="L326" s="68"/>
      <c r="M326" s="117"/>
      <c r="N326" s="118"/>
      <c r="O326" s="41"/>
      <c r="P326" s="177"/>
      <c r="Q326" s="119"/>
      <c r="R326" s="301"/>
      <c r="S326" s="225"/>
      <c r="T326" s="131"/>
      <c r="U326" s="45"/>
    </row>
    <row r="327" s="42" customFormat="true" ht="12.75" hidden="false" customHeight="true" outlineLevel="0" collapsed="false">
      <c r="A327" s="27"/>
      <c r="B327" s="113"/>
      <c r="C327" s="55"/>
      <c r="D327" s="88"/>
      <c r="E327" s="116"/>
      <c r="G327" s="55"/>
      <c r="H327" s="55"/>
      <c r="I327" s="48"/>
      <c r="J327" s="113"/>
      <c r="K327" s="230"/>
      <c r="L327" s="49"/>
      <c r="M327" s="117"/>
      <c r="N327" s="118"/>
      <c r="O327" s="41"/>
      <c r="P327" s="177"/>
      <c r="Q327" s="119"/>
      <c r="R327" s="301"/>
      <c r="S327" s="172"/>
      <c r="T327" s="131"/>
      <c r="U327" s="48"/>
    </row>
    <row r="328" s="42" customFormat="true" ht="15" hidden="false" customHeight="true" outlineLevel="0" collapsed="false">
      <c r="A328" s="65" t="s">
        <v>14</v>
      </c>
      <c r="B328" s="122"/>
      <c r="C328" s="55"/>
      <c r="D328" s="55"/>
      <c r="E328" s="57"/>
      <c r="F328" s="115"/>
      <c r="H328" s="231" t="s">
        <v>87</v>
      </c>
      <c r="I328" s="45"/>
      <c r="J328" s="66"/>
      <c r="K328" s="125" t="s">
        <v>28</v>
      </c>
      <c r="L328" s="126" t="s">
        <v>29</v>
      </c>
      <c r="M328" s="127"/>
      <c r="N328" s="93"/>
      <c r="O328" s="55"/>
      <c r="P328" s="41"/>
      <c r="Q328" s="61"/>
      <c r="R328" s="223"/>
      <c r="S328" s="121"/>
      <c r="T328" s="232" t="s">
        <v>82</v>
      </c>
      <c r="U328" s="57"/>
    </row>
    <row r="329" s="42" customFormat="true" ht="13.5" hidden="false" customHeight="true" outlineLevel="0" collapsed="false">
      <c r="A329" s="65"/>
      <c r="B329" s="122"/>
      <c r="C329" s="55"/>
      <c r="D329" s="55"/>
      <c r="E329" s="45"/>
      <c r="F329" s="111"/>
      <c r="H329" s="231"/>
      <c r="I329" s="45"/>
      <c r="J329" s="66"/>
      <c r="K329" s="125"/>
      <c r="L329" s="126"/>
      <c r="M329" s="127"/>
      <c r="N329" s="87"/>
      <c r="O329" s="55"/>
      <c r="P329" s="41"/>
      <c r="Q329" s="61"/>
      <c r="S329" s="112"/>
      <c r="T329" s="232"/>
      <c r="U329" s="45"/>
    </row>
    <row r="330" s="42" customFormat="true" ht="13.5" hidden="false" customHeight="true" outlineLevel="0" collapsed="false">
      <c r="A330" s="65"/>
      <c r="B330" s="122"/>
      <c r="C330" s="55"/>
      <c r="D330" s="55"/>
      <c r="E330" s="74"/>
      <c r="F330" s="113"/>
      <c r="H330" s="231"/>
      <c r="I330" s="48"/>
      <c r="J330" s="66"/>
      <c r="K330" s="125"/>
      <c r="L330" s="126"/>
      <c r="M330" s="127"/>
      <c r="N330" s="130"/>
      <c r="O330" s="55"/>
      <c r="P330" s="41"/>
      <c r="Q330" s="61"/>
      <c r="S330" s="114"/>
      <c r="T330" s="232"/>
      <c r="U330" s="48"/>
    </row>
    <row r="331" s="42" customFormat="true" ht="13.5" hidden="false" customHeight="true" outlineLevel="0" collapsed="false">
      <c r="A331" s="65" t="s">
        <v>15</v>
      </c>
      <c r="B331" s="181" t="s">
        <v>85</v>
      </c>
      <c r="C331" s="52"/>
      <c r="D331" s="131" t="s">
        <v>31</v>
      </c>
      <c r="E331" s="78"/>
      <c r="G331" s="126" t="s">
        <v>83</v>
      </c>
      <c r="H331" s="132" t="s">
        <v>32</v>
      </c>
      <c r="I331" s="45"/>
      <c r="J331" s="133" t="s">
        <v>33</v>
      </c>
      <c r="K331" s="134" t="s">
        <v>34</v>
      </c>
      <c r="L331" s="82"/>
      <c r="M331" s="61"/>
      <c r="N331" s="93"/>
      <c r="O331" s="55"/>
      <c r="P331" s="135"/>
      <c r="Q331" s="61"/>
      <c r="R331" s="115"/>
      <c r="T331" s="131" t="s">
        <v>84</v>
      </c>
      <c r="U331" s="45"/>
    </row>
    <row r="332" s="42" customFormat="true" ht="13.5" hidden="false" customHeight="true" outlineLevel="0" collapsed="false">
      <c r="A332" s="65"/>
      <c r="B332" s="181"/>
      <c r="C332" s="46"/>
      <c r="D332" s="131"/>
      <c r="E332" s="78"/>
      <c r="G332" s="126"/>
      <c r="H332" s="132"/>
      <c r="I332" s="45"/>
      <c r="J332" s="133"/>
      <c r="K332" s="134"/>
      <c r="L332" s="56"/>
      <c r="M332" s="61"/>
      <c r="N332" s="87"/>
      <c r="O332" s="55"/>
      <c r="P332" s="135"/>
      <c r="Q332" s="61"/>
      <c r="R332" s="111"/>
      <c r="T332" s="131"/>
      <c r="U332" s="45"/>
    </row>
    <row r="333" s="42" customFormat="true" ht="13.5" hidden="false" customHeight="true" outlineLevel="0" collapsed="false">
      <c r="A333" s="65"/>
      <c r="B333" s="181"/>
      <c r="C333" s="46"/>
      <c r="D333" s="131"/>
      <c r="E333" s="78"/>
      <c r="G333" s="126"/>
      <c r="H333" s="132"/>
      <c r="I333" s="45"/>
      <c r="J333" s="133"/>
      <c r="K333" s="134"/>
      <c r="L333" s="56"/>
      <c r="M333" s="61"/>
      <c r="N333" s="87"/>
      <c r="O333" s="55"/>
      <c r="P333" s="135"/>
      <c r="Q333" s="61"/>
      <c r="R333" s="113"/>
      <c r="T333" s="131"/>
      <c r="U333" s="45"/>
    </row>
    <row r="334" s="42" customFormat="true" ht="14.25" hidden="false" customHeight="true" outlineLevel="0" collapsed="false">
      <c r="A334" s="65" t="s">
        <v>16</v>
      </c>
      <c r="B334" s="137" t="s">
        <v>36</v>
      </c>
      <c r="C334" s="121"/>
      <c r="D334" s="52"/>
      <c r="E334" s="57"/>
      <c r="F334" s="79"/>
      <c r="G334" s="112"/>
      <c r="H334" s="139" t="s">
        <v>38</v>
      </c>
      <c r="I334" s="57"/>
      <c r="J334" s="140" t="s">
        <v>39</v>
      </c>
      <c r="K334" s="121"/>
      <c r="L334" s="141"/>
      <c r="M334" s="61"/>
      <c r="N334" s="115"/>
      <c r="O334" s="52"/>
      <c r="P334" s="41"/>
      <c r="Q334" s="57"/>
      <c r="R334" s="41"/>
      <c r="S334" s="81"/>
      <c r="T334" s="142"/>
      <c r="U334" s="57"/>
    </row>
    <row r="335" s="42" customFormat="true" ht="14.25" hidden="false" customHeight="true" outlineLevel="0" collapsed="false">
      <c r="A335" s="65"/>
      <c r="B335" s="137"/>
      <c r="C335" s="112"/>
      <c r="D335" s="46"/>
      <c r="E335" s="45"/>
      <c r="F335" s="79"/>
      <c r="G335" s="112"/>
      <c r="H335" s="139"/>
      <c r="I335" s="45"/>
      <c r="J335" s="140"/>
      <c r="K335" s="112"/>
      <c r="L335" s="141"/>
      <c r="M335" s="61"/>
      <c r="O335" s="46"/>
      <c r="P335" s="41"/>
      <c r="Q335" s="45"/>
      <c r="R335" s="41"/>
      <c r="S335" s="81"/>
      <c r="T335" s="142"/>
      <c r="U335" s="45"/>
    </row>
    <row r="336" s="42" customFormat="true" ht="14.25" hidden="false" customHeight="true" outlineLevel="0" collapsed="false">
      <c r="A336" s="65"/>
      <c r="B336" s="137"/>
      <c r="C336" s="114"/>
      <c r="D336" s="46"/>
      <c r="E336" s="78"/>
      <c r="F336" s="79"/>
      <c r="G336" s="112"/>
      <c r="H336" s="139"/>
      <c r="I336" s="45"/>
      <c r="J336" s="140"/>
      <c r="K336" s="114"/>
      <c r="L336" s="141"/>
      <c r="M336" s="61"/>
      <c r="O336" s="49"/>
      <c r="P336" s="41"/>
      <c r="Q336" s="45"/>
      <c r="R336" s="47"/>
      <c r="S336" s="81"/>
      <c r="T336" s="142"/>
      <c r="U336" s="45"/>
    </row>
    <row r="337" s="42" customFormat="true" ht="14.25" hidden="false" customHeight="true" outlineLevel="0" collapsed="false">
      <c r="A337" s="65" t="s">
        <v>17</v>
      </c>
      <c r="B337" s="115"/>
      <c r="C337" s="56"/>
      <c r="D337" s="52"/>
      <c r="E337" s="57"/>
      <c r="F337" s="143" t="s">
        <v>40</v>
      </c>
      <c r="G337" s="121"/>
      <c r="H337" s="52"/>
      <c r="I337" s="57"/>
      <c r="J337" s="212" t="s">
        <v>95</v>
      </c>
      <c r="K337" s="224" t="s">
        <v>67</v>
      </c>
      <c r="L337" s="92"/>
      <c r="M337" s="144"/>
      <c r="N337" s="145"/>
      <c r="O337" s="131" t="s">
        <v>76</v>
      </c>
      <c r="P337" s="52"/>
      <c r="Q337" s="57"/>
      <c r="R337" s="190" t="s">
        <v>68</v>
      </c>
      <c r="S337" s="96"/>
      <c r="T337" s="92"/>
      <c r="U337" s="57"/>
    </row>
    <row r="338" s="42" customFormat="true" ht="14.25" hidden="false" customHeight="true" outlineLevel="0" collapsed="false">
      <c r="A338" s="65"/>
      <c r="B338" s="111"/>
      <c r="C338" s="56"/>
      <c r="D338" s="46"/>
      <c r="E338" s="45"/>
      <c r="F338" s="143"/>
      <c r="G338" s="112"/>
      <c r="H338" s="46"/>
      <c r="I338" s="45"/>
      <c r="J338" s="212"/>
      <c r="K338" s="224"/>
      <c r="L338" s="92"/>
      <c r="M338" s="144"/>
      <c r="N338" s="145"/>
      <c r="O338" s="131"/>
      <c r="P338" s="46"/>
      <c r="Q338" s="45"/>
      <c r="R338" s="190"/>
      <c r="S338" s="96"/>
      <c r="T338" s="92"/>
      <c r="U338" s="45"/>
    </row>
    <row r="339" s="42" customFormat="true" ht="14.25" hidden="false" customHeight="true" outlineLevel="0" collapsed="false">
      <c r="A339" s="65"/>
      <c r="B339" s="146"/>
      <c r="C339" s="147"/>
      <c r="D339" s="103"/>
      <c r="E339" s="98"/>
      <c r="F339" s="143"/>
      <c r="G339" s="148"/>
      <c r="H339" s="103"/>
      <c r="I339" s="100"/>
      <c r="J339" s="212"/>
      <c r="K339" s="224"/>
      <c r="L339" s="92"/>
      <c r="M339" s="144"/>
      <c r="N339" s="145"/>
      <c r="O339" s="131"/>
      <c r="P339" s="103"/>
      <c r="Q339" s="100"/>
      <c r="R339" s="190"/>
      <c r="S339" s="96"/>
      <c r="T339" s="92"/>
      <c r="U339" s="100"/>
    </row>
    <row r="340" s="26" customFormat="true" ht="13.5" hidden="false" customHeight="true" outlineLevel="0" collapsed="false">
      <c r="A340" s="23"/>
      <c r="B340" s="287" t="s">
        <v>169</v>
      </c>
      <c r="C340" s="287"/>
      <c r="D340" s="287"/>
      <c r="E340" s="287"/>
      <c r="F340" s="287" t="s">
        <v>170</v>
      </c>
      <c r="G340" s="287"/>
      <c r="H340" s="287"/>
      <c r="I340" s="287"/>
      <c r="J340" s="287" t="s">
        <v>171</v>
      </c>
      <c r="K340" s="287"/>
      <c r="L340" s="287"/>
      <c r="M340" s="287"/>
      <c r="N340" s="287" t="s">
        <v>172</v>
      </c>
      <c r="O340" s="287"/>
      <c r="P340" s="287"/>
      <c r="Q340" s="287"/>
      <c r="R340" s="287" t="s">
        <v>94</v>
      </c>
      <c r="S340" s="287"/>
      <c r="T340" s="287"/>
      <c r="U340" s="287"/>
    </row>
    <row r="341" s="42" customFormat="true" ht="13.5" hidden="false" customHeight="true" outlineLevel="0" collapsed="false">
      <c r="A341" s="27" t="s">
        <v>12</v>
      </c>
      <c r="B341" s="237"/>
      <c r="C341" s="238"/>
      <c r="D341" s="239"/>
      <c r="E341" s="240"/>
      <c r="F341" s="302"/>
      <c r="G341" s="303"/>
      <c r="H341" s="238"/>
      <c r="I341" s="304"/>
      <c r="J341" s="305"/>
      <c r="K341" s="238"/>
      <c r="L341" s="306"/>
      <c r="M341" s="307"/>
      <c r="N341" s="237"/>
      <c r="O341" s="308"/>
      <c r="P341" s="309"/>
      <c r="Q341" s="240"/>
      <c r="R341" s="237"/>
      <c r="S341" s="276"/>
      <c r="T341" s="308"/>
      <c r="U341" s="304"/>
    </row>
    <row r="342" s="42" customFormat="true" ht="13.5" hidden="false" customHeight="true" outlineLevel="0" collapsed="false">
      <c r="A342" s="27"/>
      <c r="B342" s="237"/>
      <c r="C342" s="238"/>
      <c r="D342" s="238"/>
      <c r="E342" s="240"/>
      <c r="F342" s="302"/>
      <c r="G342" s="303"/>
      <c r="H342" s="238"/>
      <c r="I342" s="251"/>
      <c r="J342" s="305"/>
      <c r="K342" s="238"/>
      <c r="L342" s="306"/>
      <c r="M342" s="310"/>
      <c r="N342" s="237"/>
      <c r="O342" s="308"/>
      <c r="P342" s="309"/>
      <c r="Q342" s="240"/>
      <c r="R342" s="237"/>
      <c r="S342" s="249"/>
      <c r="T342" s="308"/>
      <c r="U342" s="251"/>
    </row>
    <row r="343" s="42" customFormat="true" ht="13.5" hidden="false" customHeight="true" outlineLevel="0" collapsed="false">
      <c r="A343" s="27"/>
      <c r="B343" s="237"/>
      <c r="C343" s="238"/>
      <c r="D343" s="239"/>
      <c r="E343" s="240"/>
      <c r="F343" s="302"/>
      <c r="G343" s="303"/>
      <c r="H343" s="238"/>
      <c r="I343" s="252"/>
      <c r="J343" s="305"/>
      <c r="K343" s="238"/>
      <c r="L343" s="306"/>
      <c r="M343" s="311"/>
      <c r="N343" s="237"/>
      <c r="O343" s="308"/>
      <c r="P343" s="309"/>
      <c r="Q343" s="240"/>
      <c r="R343" s="237"/>
      <c r="S343" s="255"/>
      <c r="T343" s="308"/>
      <c r="U343" s="252"/>
    </row>
    <row r="344" s="42" customFormat="true" ht="13.5" hidden="false" customHeight="true" outlineLevel="0" collapsed="false">
      <c r="A344" s="27" t="s">
        <v>13</v>
      </c>
      <c r="B344" s="241"/>
      <c r="C344" s="242"/>
      <c r="D344" s="243"/>
      <c r="E344" s="244"/>
      <c r="F344" s="312"/>
      <c r="G344" s="243"/>
      <c r="H344" s="242"/>
      <c r="I344" s="250"/>
      <c r="J344" s="313"/>
      <c r="K344" s="314"/>
      <c r="L344" s="315"/>
      <c r="M344" s="316"/>
      <c r="N344" s="317"/>
      <c r="O344" s="242"/>
      <c r="P344" s="242"/>
      <c r="Q344" s="316"/>
      <c r="R344" s="313"/>
      <c r="S344" s="242"/>
      <c r="T344" s="242"/>
      <c r="U344" s="318"/>
    </row>
    <row r="345" s="42" customFormat="true" ht="11.25" hidden="false" customHeight="true" outlineLevel="0" collapsed="false">
      <c r="A345" s="27"/>
      <c r="B345" s="245"/>
      <c r="C345" s="242"/>
      <c r="D345" s="246"/>
      <c r="E345" s="244"/>
      <c r="F345" s="312"/>
      <c r="G345" s="249"/>
      <c r="H345" s="242"/>
      <c r="I345" s="251"/>
      <c r="J345" s="313"/>
      <c r="K345" s="314"/>
      <c r="L345" s="315"/>
      <c r="M345" s="316"/>
      <c r="N345" s="317"/>
      <c r="O345" s="242"/>
      <c r="P345" s="242"/>
      <c r="Q345" s="316"/>
      <c r="R345" s="313"/>
      <c r="S345" s="242"/>
      <c r="T345" s="242"/>
      <c r="U345" s="310"/>
    </row>
    <row r="346" s="42" customFormat="true" ht="12.75" hidden="false" customHeight="true" outlineLevel="0" collapsed="false">
      <c r="A346" s="27"/>
      <c r="B346" s="247"/>
      <c r="C346" s="242"/>
      <c r="D346" s="246"/>
      <c r="E346" s="244"/>
      <c r="F346" s="312"/>
      <c r="G346" s="255"/>
      <c r="H346" s="242"/>
      <c r="I346" s="252"/>
      <c r="J346" s="313"/>
      <c r="K346" s="314"/>
      <c r="L346" s="315"/>
      <c r="M346" s="316"/>
      <c r="N346" s="317"/>
      <c r="O346" s="242"/>
      <c r="P346" s="242"/>
      <c r="Q346" s="316"/>
      <c r="R346" s="313"/>
      <c r="S346" s="242"/>
      <c r="T346" s="242"/>
      <c r="U346" s="311"/>
    </row>
    <row r="347" s="42" customFormat="true" ht="15" hidden="false" customHeight="true" outlineLevel="0" collapsed="false">
      <c r="A347" s="65" t="s">
        <v>14</v>
      </c>
      <c r="B347" s="248"/>
      <c r="C347" s="249"/>
      <c r="D347" s="242"/>
      <c r="E347" s="250"/>
      <c r="F347" s="278"/>
      <c r="G347" s="246"/>
      <c r="H347" s="243"/>
      <c r="I347" s="250"/>
      <c r="J347" s="278"/>
      <c r="K347" s="283"/>
      <c r="L347" s="243"/>
      <c r="M347" s="244"/>
      <c r="N347" s="246"/>
      <c r="O347" s="319"/>
      <c r="P347" s="246"/>
      <c r="Q347" s="244"/>
      <c r="R347" s="320"/>
      <c r="S347" s="321"/>
      <c r="T347" s="322"/>
      <c r="U347" s="250"/>
    </row>
    <row r="348" s="42" customFormat="true" ht="13.5" hidden="false" customHeight="true" outlineLevel="0" collapsed="false">
      <c r="A348" s="65"/>
      <c r="B348" s="248"/>
      <c r="C348" s="249"/>
      <c r="D348" s="242"/>
      <c r="E348" s="251"/>
      <c r="F348" s="278"/>
      <c r="G348" s="246"/>
      <c r="H348" s="249"/>
      <c r="I348" s="251"/>
      <c r="J348" s="278"/>
      <c r="K348" s="283"/>
      <c r="L348" s="249"/>
      <c r="M348" s="244"/>
      <c r="N348" s="246"/>
      <c r="O348" s="319"/>
      <c r="P348" s="246"/>
      <c r="Q348" s="244"/>
      <c r="R348" s="320"/>
      <c r="S348" s="321"/>
      <c r="T348" s="322"/>
      <c r="U348" s="251"/>
    </row>
    <row r="349" s="42" customFormat="true" ht="13.5" hidden="false" customHeight="true" outlineLevel="0" collapsed="false">
      <c r="A349" s="65"/>
      <c r="B349" s="248"/>
      <c r="C349" s="249"/>
      <c r="D349" s="242"/>
      <c r="E349" s="252"/>
      <c r="F349" s="278"/>
      <c r="G349" s="323"/>
      <c r="H349" s="255"/>
      <c r="I349" s="252"/>
      <c r="J349" s="278"/>
      <c r="K349" s="283"/>
      <c r="L349" s="255"/>
      <c r="M349" s="244"/>
      <c r="N349" s="246"/>
      <c r="O349" s="319"/>
      <c r="P349" s="255"/>
      <c r="Q349" s="244"/>
      <c r="R349" s="320"/>
      <c r="S349" s="321"/>
      <c r="T349" s="322"/>
      <c r="U349" s="252"/>
    </row>
    <row r="350" s="42" customFormat="true" ht="13.5" hidden="false" customHeight="true" outlineLevel="0" collapsed="false">
      <c r="A350" s="65" t="s">
        <v>15</v>
      </c>
      <c r="B350" s="253"/>
      <c r="C350" s="243"/>
      <c r="D350" s="242"/>
      <c r="E350" s="251"/>
      <c r="F350" s="246"/>
      <c r="G350" s="324"/>
      <c r="H350" s="246"/>
      <c r="I350" s="251"/>
      <c r="J350" s="325"/>
      <c r="K350" s="326"/>
      <c r="L350" s="246"/>
      <c r="M350" s="251"/>
      <c r="N350" s="321"/>
      <c r="O350" s="317"/>
      <c r="P350" s="249"/>
      <c r="Q350" s="327"/>
      <c r="R350" s="246"/>
      <c r="S350" s="242"/>
      <c r="T350" s="246"/>
      <c r="U350" s="251"/>
    </row>
    <row r="351" s="42" customFormat="true" ht="13.5" hidden="false" customHeight="true" outlineLevel="0" collapsed="false">
      <c r="A351" s="65"/>
      <c r="B351" s="253"/>
      <c r="C351" s="249"/>
      <c r="D351" s="242"/>
      <c r="E351" s="251"/>
      <c r="F351" s="246"/>
      <c r="G351" s="324"/>
      <c r="H351" s="246"/>
      <c r="I351" s="251"/>
      <c r="J351" s="325"/>
      <c r="K351" s="326"/>
      <c r="L351" s="246"/>
      <c r="M351" s="251"/>
      <c r="N351" s="321"/>
      <c r="O351" s="317"/>
      <c r="P351" s="249"/>
      <c r="Q351" s="327"/>
      <c r="R351" s="246"/>
      <c r="S351" s="242"/>
      <c r="T351" s="246"/>
      <c r="U351" s="251"/>
    </row>
    <row r="352" s="42" customFormat="true" ht="13.5" hidden="false" customHeight="true" outlineLevel="0" collapsed="false">
      <c r="A352" s="65"/>
      <c r="B352" s="253"/>
      <c r="C352" s="255"/>
      <c r="D352" s="242"/>
      <c r="E352" s="251"/>
      <c r="F352" s="246"/>
      <c r="G352" s="324"/>
      <c r="H352" s="246"/>
      <c r="I352" s="251"/>
      <c r="J352" s="325"/>
      <c r="K352" s="326"/>
      <c r="L352" s="246"/>
      <c r="M352" s="251"/>
      <c r="N352" s="321"/>
      <c r="O352" s="317"/>
      <c r="P352" s="249"/>
      <c r="Q352" s="327"/>
      <c r="R352" s="247"/>
      <c r="S352" s="242"/>
      <c r="T352" s="246"/>
      <c r="U352" s="251"/>
    </row>
    <row r="353" s="42" customFormat="true" ht="14.25" hidden="false" customHeight="true" outlineLevel="0" collapsed="false">
      <c r="A353" s="65" t="s">
        <v>16</v>
      </c>
      <c r="B353" s="256"/>
      <c r="C353" s="257"/>
      <c r="D353" s="258"/>
      <c r="E353" s="250"/>
      <c r="F353" s="278"/>
      <c r="G353" s="321"/>
      <c r="H353" s="243"/>
      <c r="I353" s="250"/>
      <c r="J353" s="278"/>
      <c r="K353" s="243"/>
      <c r="L353" s="321"/>
      <c r="M353" s="328"/>
      <c r="N353" s="321"/>
      <c r="O353" s="329"/>
      <c r="P353" s="243"/>
      <c r="Q353" s="250"/>
      <c r="R353" s="325"/>
      <c r="S353" s="329"/>
      <c r="T353" s="242"/>
      <c r="U353" s="250"/>
    </row>
    <row r="354" s="42" customFormat="true" ht="14.25" hidden="false" customHeight="true" outlineLevel="0" collapsed="false">
      <c r="A354" s="65"/>
      <c r="B354" s="256"/>
      <c r="C354" s="257"/>
      <c r="D354" s="258"/>
      <c r="E354" s="251"/>
      <c r="F354" s="278"/>
      <c r="G354" s="321"/>
      <c r="H354" s="246"/>
      <c r="I354" s="251"/>
      <c r="J354" s="278"/>
      <c r="K354" s="249"/>
      <c r="L354" s="321"/>
      <c r="M354" s="328"/>
      <c r="N354" s="321"/>
      <c r="O354" s="329"/>
      <c r="P354" s="249"/>
      <c r="Q354" s="251"/>
      <c r="R354" s="325"/>
      <c r="S354" s="329"/>
      <c r="T354" s="329"/>
      <c r="U354" s="251"/>
    </row>
    <row r="355" s="42" customFormat="true" ht="14.25" hidden="false" customHeight="true" outlineLevel="0" collapsed="false">
      <c r="A355" s="65"/>
      <c r="B355" s="256"/>
      <c r="C355" s="257"/>
      <c r="D355" s="258"/>
      <c r="E355" s="251"/>
      <c r="F355" s="278"/>
      <c r="G355" s="321"/>
      <c r="H355" s="246"/>
      <c r="I355" s="251"/>
      <c r="J355" s="278"/>
      <c r="K355" s="255"/>
      <c r="L355" s="321"/>
      <c r="M355" s="328"/>
      <c r="N355" s="321"/>
      <c r="O355" s="329"/>
      <c r="P355" s="249"/>
      <c r="Q355" s="251"/>
      <c r="R355" s="325"/>
      <c r="S355" s="329"/>
      <c r="T355" s="242"/>
      <c r="U355" s="252"/>
    </row>
    <row r="356" s="41" customFormat="true" ht="14.25" hidden="false" customHeight="true" outlineLevel="0" collapsed="false">
      <c r="A356" s="186" t="s">
        <v>17</v>
      </c>
      <c r="B356" s="259"/>
      <c r="C356" s="260"/>
      <c r="D356" s="261"/>
      <c r="E356" s="250"/>
      <c r="F356" s="330"/>
      <c r="G356" s="285"/>
      <c r="H356" s="243"/>
      <c r="I356" s="250"/>
      <c r="J356" s="241"/>
      <c r="K356" s="261"/>
      <c r="L356" s="331"/>
      <c r="M356" s="251"/>
      <c r="N356" s="284"/>
      <c r="O356" s="285"/>
      <c r="P356" s="243"/>
      <c r="Q356" s="250"/>
      <c r="R356" s="241"/>
      <c r="S356" s="285"/>
      <c r="T356" s="285"/>
      <c r="U356" s="310"/>
    </row>
    <row r="357" s="41" customFormat="true" ht="14.25" hidden="false" customHeight="true" outlineLevel="0" collapsed="false">
      <c r="A357" s="186"/>
      <c r="B357" s="259"/>
      <c r="C357" s="260"/>
      <c r="D357" s="261"/>
      <c r="E357" s="251"/>
      <c r="F357" s="330"/>
      <c r="G357" s="285"/>
      <c r="H357" s="249"/>
      <c r="I357" s="251"/>
      <c r="J357" s="245"/>
      <c r="K357" s="261"/>
      <c r="L357" s="331"/>
      <c r="M357" s="251"/>
      <c r="N357" s="284"/>
      <c r="O357" s="285"/>
      <c r="P357" s="249"/>
      <c r="Q357" s="251"/>
      <c r="R357" s="245"/>
      <c r="S357" s="285"/>
      <c r="T357" s="285"/>
      <c r="U357" s="310"/>
    </row>
    <row r="358" s="41" customFormat="true" ht="14.25" hidden="false" customHeight="true" outlineLevel="0" collapsed="false">
      <c r="A358" s="186"/>
      <c r="B358" s="259"/>
      <c r="C358" s="260"/>
      <c r="D358" s="261"/>
      <c r="E358" s="262"/>
      <c r="F358" s="330"/>
      <c r="G358" s="285"/>
      <c r="H358" s="286"/>
      <c r="I358" s="262"/>
      <c r="J358" s="332"/>
      <c r="K358" s="261"/>
      <c r="L358" s="331"/>
      <c r="M358" s="262"/>
      <c r="N358" s="284"/>
      <c r="O358" s="285"/>
      <c r="P358" s="286"/>
      <c r="Q358" s="262"/>
      <c r="R358" s="332"/>
      <c r="S358" s="285"/>
      <c r="T358" s="285"/>
      <c r="U358" s="333"/>
    </row>
    <row r="359" s="205" customFormat="true" ht="6.75" hidden="false" customHeight="true" outlineLevel="0" collapsed="false">
      <c r="A359" s="288"/>
      <c r="B359" s="196"/>
      <c r="C359" s="197"/>
      <c r="D359" s="198"/>
      <c r="E359" s="199"/>
      <c r="F359" s="197"/>
      <c r="G359" s="197"/>
      <c r="H359" s="198"/>
      <c r="I359" s="200"/>
      <c r="J359" s="201"/>
      <c r="K359" s="197"/>
      <c r="L359" s="202"/>
      <c r="M359" s="203"/>
      <c r="N359" s="202"/>
      <c r="O359" s="197"/>
      <c r="P359" s="199"/>
      <c r="Q359" s="199"/>
      <c r="R359" s="204"/>
      <c r="S359" s="204"/>
      <c r="T359" s="199"/>
      <c r="U359" s="199"/>
    </row>
    <row r="360" s="1" customFormat="true" ht="6.75" hidden="false" customHeight="true" outlineLevel="0" collapsed="false">
      <c r="A360" s="16"/>
      <c r="B360" s="14"/>
      <c r="C360" s="17"/>
      <c r="D360" s="334"/>
      <c r="E360" s="16"/>
      <c r="F360" s="17"/>
      <c r="G360" s="17"/>
      <c r="H360" s="334"/>
      <c r="I360" s="21"/>
      <c r="J360" s="21"/>
      <c r="K360" s="17"/>
      <c r="L360" s="18"/>
      <c r="M360" s="20"/>
      <c r="N360" s="18"/>
      <c r="O360" s="17"/>
      <c r="P360" s="16"/>
      <c r="Q360" s="16"/>
      <c r="R360" s="15"/>
      <c r="S360" s="15"/>
      <c r="T360" s="16"/>
      <c r="U360" s="16"/>
    </row>
    <row r="361" s="1" customFormat="true" ht="6.75" hidden="false" customHeight="true" outlineLevel="0" collapsed="false">
      <c r="A361" s="16"/>
      <c r="B361" s="14"/>
      <c r="C361" s="17"/>
      <c r="D361" s="334"/>
      <c r="E361" s="16"/>
      <c r="F361" s="17"/>
      <c r="G361" s="17"/>
      <c r="H361" s="334"/>
      <c r="I361" s="21"/>
      <c r="J361" s="21"/>
      <c r="K361" s="17"/>
      <c r="L361" s="18"/>
      <c r="M361" s="20"/>
      <c r="N361" s="18"/>
      <c r="O361" s="17"/>
      <c r="P361" s="16"/>
      <c r="Q361" s="16"/>
      <c r="R361" s="15"/>
      <c r="S361" s="15"/>
      <c r="T361" s="16"/>
      <c r="U361" s="16"/>
    </row>
    <row r="362" s="5" customFormat="true" ht="12.75" hidden="false" customHeight="true" outlineLevel="0" collapsed="false">
      <c r="A362" s="335" t="n">
        <v>1</v>
      </c>
      <c r="B362" s="336" t="s">
        <v>173</v>
      </c>
      <c r="C362" s="336"/>
      <c r="D362" s="336"/>
      <c r="E362" s="337" t="n">
        <v>8</v>
      </c>
      <c r="F362" s="338" t="s">
        <v>174</v>
      </c>
      <c r="G362" s="338"/>
      <c r="H362" s="338"/>
      <c r="I362" s="339"/>
      <c r="J362" s="340" t="n">
        <v>15</v>
      </c>
      <c r="K362" s="339" t="s">
        <v>175</v>
      </c>
      <c r="L362" s="339"/>
      <c r="M362" s="341" t="n">
        <v>21</v>
      </c>
      <c r="N362" s="339" t="s">
        <v>176</v>
      </c>
      <c r="O362" s="338"/>
      <c r="P362" s="342"/>
      <c r="Q362" s="343"/>
      <c r="S362" s="344"/>
      <c r="W362" s="345"/>
    </row>
    <row r="363" s="5" customFormat="true" ht="12.75" hidden="false" customHeight="true" outlineLevel="0" collapsed="false">
      <c r="A363" s="346" t="n">
        <v>2</v>
      </c>
      <c r="B363" s="347" t="s">
        <v>177</v>
      </c>
      <c r="C363" s="347"/>
      <c r="D363" s="347"/>
      <c r="E363" s="348" t="n">
        <v>9</v>
      </c>
      <c r="F363" s="349" t="s">
        <v>178</v>
      </c>
      <c r="G363" s="350"/>
      <c r="H363" s="350"/>
      <c r="I363" s="351"/>
      <c r="J363" s="352" t="n">
        <v>16</v>
      </c>
      <c r="K363" s="349" t="s">
        <v>179</v>
      </c>
      <c r="L363" s="351"/>
      <c r="M363" s="353" t="n">
        <v>22</v>
      </c>
      <c r="N363" s="351" t="s">
        <v>180</v>
      </c>
      <c r="O363" s="350"/>
      <c r="P363" s="354"/>
      <c r="Q363" s="343"/>
      <c r="R363" s="344"/>
      <c r="S363" s="344"/>
      <c r="W363" s="345"/>
    </row>
    <row r="364" s="5" customFormat="true" ht="13.5" hidden="false" customHeight="true" outlineLevel="0" collapsed="false">
      <c r="A364" s="346" t="n">
        <v>3</v>
      </c>
      <c r="B364" s="347" t="s">
        <v>181</v>
      </c>
      <c r="C364" s="347"/>
      <c r="D364" s="347"/>
      <c r="E364" s="348" t="n">
        <v>10</v>
      </c>
      <c r="F364" s="349" t="s">
        <v>182</v>
      </c>
      <c r="G364" s="350"/>
      <c r="H364" s="350"/>
      <c r="I364" s="351"/>
      <c r="J364" s="355" t="n">
        <v>17</v>
      </c>
      <c r="K364" s="351" t="s">
        <v>183</v>
      </c>
      <c r="L364" s="351"/>
      <c r="M364" s="353" t="n">
        <v>23</v>
      </c>
      <c r="N364" s="351" t="s">
        <v>184</v>
      </c>
      <c r="O364" s="350"/>
      <c r="P364" s="354"/>
      <c r="Q364" s="343"/>
      <c r="R364" s="344"/>
      <c r="S364" s="344"/>
      <c r="W364" s="345"/>
    </row>
    <row r="365" s="5" customFormat="true" ht="12.75" hidden="false" customHeight="true" outlineLevel="0" collapsed="false">
      <c r="A365" s="346" t="n">
        <v>4</v>
      </c>
      <c r="B365" s="349" t="s">
        <v>185</v>
      </c>
      <c r="C365" s="351"/>
      <c r="D365" s="351"/>
      <c r="E365" s="348" t="n">
        <v>11</v>
      </c>
      <c r="F365" s="356" t="s">
        <v>186</v>
      </c>
      <c r="G365" s="356"/>
      <c r="H365" s="356"/>
      <c r="I365" s="351"/>
      <c r="J365" s="355" t="n">
        <v>18</v>
      </c>
      <c r="K365" s="350" t="s">
        <v>187</v>
      </c>
      <c r="L365" s="351"/>
      <c r="M365" s="353" t="n">
        <v>24</v>
      </c>
      <c r="N365" s="350" t="s">
        <v>188</v>
      </c>
      <c r="O365" s="351"/>
      <c r="P365" s="357"/>
      <c r="Q365" s="343"/>
      <c r="R365" s="344"/>
      <c r="S365" s="344"/>
      <c r="W365" s="345"/>
    </row>
    <row r="366" s="5" customFormat="true" ht="12.75" hidden="false" customHeight="true" outlineLevel="0" collapsed="false">
      <c r="A366" s="346" t="n">
        <v>5</v>
      </c>
      <c r="B366" s="349" t="s">
        <v>189</v>
      </c>
      <c r="C366" s="351"/>
      <c r="D366" s="351"/>
      <c r="E366" s="352" t="n">
        <v>12</v>
      </c>
      <c r="F366" s="351" t="s">
        <v>190</v>
      </c>
      <c r="G366" s="350"/>
      <c r="H366" s="350"/>
      <c r="I366" s="351"/>
      <c r="J366" s="355" t="n">
        <v>19</v>
      </c>
      <c r="K366" s="351" t="s">
        <v>191</v>
      </c>
      <c r="L366" s="351"/>
      <c r="M366" s="353" t="n">
        <v>25</v>
      </c>
      <c r="N366" s="358" t="s">
        <v>192</v>
      </c>
      <c r="O366" s="358"/>
      <c r="P366" s="358"/>
      <c r="Q366" s="343"/>
      <c r="R366" s="344"/>
      <c r="S366" s="344"/>
      <c r="W366" s="345"/>
    </row>
    <row r="367" s="5" customFormat="true" ht="12.75" hidden="false" customHeight="true" outlineLevel="0" collapsed="false">
      <c r="A367" s="346" t="n">
        <v>6</v>
      </c>
      <c r="B367" s="347" t="s">
        <v>193</v>
      </c>
      <c r="C367" s="347"/>
      <c r="D367" s="351"/>
      <c r="E367" s="352" t="n">
        <v>13</v>
      </c>
      <c r="F367" s="350" t="s">
        <v>194</v>
      </c>
      <c r="G367" s="350"/>
      <c r="H367" s="350"/>
      <c r="I367" s="351"/>
      <c r="J367" s="355" t="n">
        <v>20</v>
      </c>
      <c r="K367" s="351" t="s">
        <v>195</v>
      </c>
      <c r="L367" s="351"/>
      <c r="M367" s="353" t="n">
        <v>26</v>
      </c>
      <c r="N367" s="351" t="s">
        <v>196</v>
      </c>
      <c r="O367" s="350"/>
      <c r="P367" s="357"/>
      <c r="Q367" s="343"/>
      <c r="R367" s="344"/>
      <c r="S367" s="344"/>
      <c r="W367" s="345"/>
    </row>
    <row r="368" customFormat="false" ht="12.75" hidden="false" customHeight="true" outlineLevel="0" collapsed="false">
      <c r="A368" s="359" t="n">
        <v>7</v>
      </c>
      <c r="B368" s="360" t="s">
        <v>197</v>
      </c>
      <c r="C368" s="361"/>
      <c r="D368" s="361"/>
      <c r="E368" s="362" t="n">
        <v>14</v>
      </c>
      <c r="F368" s="363" t="s">
        <v>198</v>
      </c>
      <c r="G368" s="363"/>
      <c r="H368" s="361"/>
      <c r="I368" s="361"/>
      <c r="J368" s="361"/>
      <c r="K368" s="361"/>
      <c r="L368" s="361"/>
      <c r="M368" s="361"/>
      <c r="N368" s="361"/>
      <c r="O368" s="361"/>
      <c r="P368" s="364"/>
    </row>
  </sheetData>
  <mergeCells count="1368">
    <mergeCell ref="A1:F3"/>
    <mergeCell ref="L1:O1"/>
    <mergeCell ref="S2:T2"/>
    <mergeCell ref="B8:E8"/>
    <mergeCell ref="F8:I8"/>
    <mergeCell ref="J8:M8"/>
    <mergeCell ref="N8:Q8"/>
    <mergeCell ref="R8:U8"/>
    <mergeCell ref="A9:A11"/>
    <mergeCell ref="C9:C11"/>
    <mergeCell ref="D9:D11"/>
    <mergeCell ref="F9:F11"/>
    <mergeCell ref="G9:G11"/>
    <mergeCell ref="H9:H11"/>
    <mergeCell ref="J9:J11"/>
    <mergeCell ref="K9:K11"/>
    <mergeCell ref="M9:M11"/>
    <mergeCell ref="N9:N11"/>
    <mergeCell ref="O9:O11"/>
    <mergeCell ref="P9:P11"/>
    <mergeCell ref="Q9:Q11"/>
    <mergeCell ref="T9:T11"/>
    <mergeCell ref="A12:A14"/>
    <mergeCell ref="E12:E14"/>
    <mergeCell ref="F12:F14"/>
    <mergeCell ref="G12:G14"/>
    <mergeCell ref="J12:J14"/>
    <mergeCell ref="N12:N14"/>
    <mergeCell ref="O12:O14"/>
    <mergeCell ref="P12:P14"/>
    <mergeCell ref="Q12:Q14"/>
    <mergeCell ref="T12:T14"/>
    <mergeCell ref="A15:A17"/>
    <mergeCell ref="B15:B17"/>
    <mergeCell ref="C15:C17"/>
    <mergeCell ref="F15:F17"/>
    <mergeCell ref="J15:J17"/>
    <mergeCell ref="L15:L17"/>
    <mergeCell ref="M15:M17"/>
    <mergeCell ref="O15:O17"/>
    <mergeCell ref="Q15:Q17"/>
    <mergeCell ref="S15:S17"/>
    <mergeCell ref="A18:A20"/>
    <mergeCell ref="B18:B20"/>
    <mergeCell ref="C18:C20"/>
    <mergeCell ref="F18:F20"/>
    <mergeCell ref="G18:G20"/>
    <mergeCell ref="K18:K20"/>
    <mergeCell ref="M18:M20"/>
    <mergeCell ref="O18:O20"/>
    <mergeCell ref="Q18:Q20"/>
    <mergeCell ref="S18:S20"/>
    <mergeCell ref="A21:A23"/>
    <mergeCell ref="B21:B23"/>
    <mergeCell ref="C21:C23"/>
    <mergeCell ref="D21:D23"/>
    <mergeCell ref="G21:G23"/>
    <mergeCell ref="J21:J23"/>
    <mergeCell ref="K21:K23"/>
    <mergeCell ref="M21:M23"/>
    <mergeCell ref="O21:O23"/>
    <mergeCell ref="R21:R23"/>
    <mergeCell ref="S21:S23"/>
    <mergeCell ref="A24:A26"/>
    <mergeCell ref="B24:B26"/>
    <mergeCell ref="C24:C26"/>
    <mergeCell ref="D24:D26"/>
    <mergeCell ref="G24:G26"/>
    <mergeCell ref="H24:H26"/>
    <mergeCell ref="L24:L26"/>
    <mergeCell ref="M24:M26"/>
    <mergeCell ref="N24:N26"/>
    <mergeCell ref="O24:O26"/>
    <mergeCell ref="S24:S26"/>
    <mergeCell ref="B27:E27"/>
    <mergeCell ref="F27:I27"/>
    <mergeCell ref="J27:M27"/>
    <mergeCell ref="N27:Q27"/>
    <mergeCell ref="R27:U27"/>
    <mergeCell ref="A28:A30"/>
    <mergeCell ref="C28:C30"/>
    <mergeCell ref="E28:E30"/>
    <mergeCell ref="G28:G30"/>
    <mergeCell ref="H28:H30"/>
    <mergeCell ref="J28:J30"/>
    <mergeCell ref="M28:M30"/>
    <mergeCell ref="N28:N30"/>
    <mergeCell ref="Q28:Q30"/>
    <mergeCell ref="R28:R30"/>
    <mergeCell ref="T28:T30"/>
    <mergeCell ref="A31:A33"/>
    <mergeCell ref="C31:C33"/>
    <mergeCell ref="D31:D33"/>
    <mergeCell ref="E31:E33"/>
    <mergeCell ref="G31:G33"/>
    <mergeCell ref="H31:H33"/>
    <mergeCell ref="J31:J33"/>
    <mergeCell ref="K31:K33"/>
    <mergeCell ref="M31:M33"/>
    <mergeCell ref="N31:N33"/>
    <mergeCell ref="Q31:Q33"/>
    <mergeCell ref="R31:R33"/>
    <mergeCell ref="T31:T33"/>
    <mergeCell ref="A34:A36"/>
    <mergeCell ref="C34:C36"/>
    <mergeCell ref="D34:D36"/>
    <mergeCell ref="H34:H36"/>
    <mergeCell ref="J34:J36"/>
    <mergeCell ref="K34:K36"/>
    <mergeCell ref="L34:L36"/>
    <mergeCell ref="O34:O36"/>
    <mergeCell ref="Q34:Q36"/>
    <mergeCell ref="S34:S36"/>
    <mergeCell ref="T34:T36"/>
    <mergeCell ref="A37:A39"/>
    <mergeCell ref="B37:B39"/>
    <mergeCell ref="D37:D39"/>
    <mergeCell ref="G37:G39"/>
    <mergeCell ref="H37:H39"/>
    <mergeCell ref="J37:J39"/>
    <mergeCell ref="K37:K39"/>
    <mergeCell ref="M37:M39"/>
    <mergeCell ref="O37:O39"/>
    <mergeCell ref="P37:P39"/>
    <mergeCell ref="Q37:Q39"/>
    <mergeCell ref="S37:S39"/>
    <mergeCell ref="T37:T39"/>
    <mergeCell ref="A40:A42"/>
    <mergeCell ref="B40:B42"/>
    <mergeCell ref="F40:F42"/>
    <mergeCell ref="H40:H42"/>
    <mergeCell ref="J40:J42"/>
    <mergeCell ref="L40:L42"/>
    <mergeCell ref="M40:M42"/>
    <mergeCell ref="N40:N42"/>
    <mergeCell ref="S40:S42"/>
    <mergeCell ref="T40:T42"/>
    <mergeCell ref="A43:A45"/>
    <mergeCell ref="F43:F45"/>
    <mergeCell ref="K43:K45"/>
    <mergeCell ref="L43:L45"/>
    <mergeCell ref="M43:M45"/>
    <mergeCell ref="N43:N45"/>
    <mergeCell ref="O43:O45"/>
    <mergeCell ref="S43:S45"/>
    <mergeCell ref="T43:T45"/>
    <mergeCell ref="B46:E46"/>
    <mergeCell ref="F46:I46"/>
    <mergeCell ref="J46:M46"/>
    <mergeCell ref="N46:Q46"/>
    <mergeCell ref="R46:U46"/>
    <mergeCell ref="A47:A49"/>
    <mergeCell ref="B47:B49"/>
    <mergeCell ref="C47:C49"/>
    <mergeCell ref="D47:D49"/>
    <mergeCell ref="E47:E49"/>
    <mergeCell ref="F47:F49"/>
    <mergeCell ref="G47:G49"/>
    <mergeCell ref="H47:H49"/>
    <mergeCell ref="J47:J49"/>
    <mergeCell ref="K47:K49"/>
    <mergeCell ref="L47:L49"/>
    <mergeCell ref="N47:N49"/>
    <mergeCell ref="O47:O49"/>
    <mergeCell ref="P47:P49"/>
    <mergeCell ref="Q47:Q49"/>
    <mergeCell ref="R47:R49"/>
    <mergeCell ref="T47:T49"/>
    <mergeCell ref="A50:A52"/>
    <mergeCell ref="C50:C52"/>
    <mergeCell ref="E50:E52"/>
    <mergeCell ref="F50:F52"/>
    <mergeCell ref="H50:H52"/>
    <mergeCell ref="J50:J52"/>
    <mergeCell ref="K50:K52"/>
    <mergeCell ref="M50:M52"/>
    <mergeCell ref="N50:N52"/>
    <mergeCell ref="O50:O52"/>
    <mergeCell ref="P50:P52"/>
    <mergeCell ref="Q50:Q52"/>
    <mergeCell ref="R50:R52"/>
    <mergeCell ref="S50:S52"/>
    <mergeCell ref="A53:A55"/>
    <mergeCell ref="B53:B55"/>
    <mergeCell ref="D53:D55"/>
    <mergeCell ref="F53:F55"/>
    <mergeCell ref="J53:J55"/>
    <mergeCell ref="K53:K55"/>
    <mergeCell ref="M53:M55"/>
    <mergeCell ref="O53:O55"/>
    <mergeCell ref="Q53:Q55"/>
    <mergeCell ref="R53:R55"/>
    <mergeCell ref="S53:S55"/>
    <mergeCell ref="T53:T55"/>
    <mergeCell ref="A56:A58"/>
    <mergeCell ref="B56:B58"/>
    <mergeCell ref="D56:D58"/>
    <mergeCell ref="G56:G58"/>
    <mergeCell ref="J56:J58"/>
    <mergeCell ref="K56:K58"/>
    <mergeCell ref="N56:N58"/>
    <mergeCell ref="O56:O58"/>
    <mergeCell ref="S56:S58"/>
    <mergeCell ref="T56:T58"/>
    <mergeCell ref="A59:A61"/>
    <mergeCell ref="B59:B61"/>
    <mergeCell ref="C59:C61"/>
    <mergeCell ref="D59:D61"/>
    <mergeCell ref="F59:F61"/>
    <mergeCell ref="G59:G61"/>
    <mergeCell ref="J59:J61"/>
    <mergeCell ref="L59:L61"/>
    <mergeCell ref="M59:M61"/>
    <mergeCell ref="N59:N61"/>
    <mergeCell ref="O59:O61"/>
    <mergeCell ref="R59:R61"/>
    <mergeCell ref="S59:S61"/>
    <mergeCell ref="T59:T61"/>
    <mergeCell ref="A62:A64"/>
    <mergeCell ref="B62:B64"/>
    <mergeCell ref="C62:C64"/>
    <mergeCell ref="D62:D64"/>
    <mergeCell ref="F62:F64"/>
    <mergeCell ref="G62:G64"/>
    <mergeCell ref="K62:K64"/>
    <mergeCell ref="L62:L64"/>
    <mergeCell ref="N62:N64"/>
    <mergeCell ref="O62:O64"/>
    <mergeCell ref="S62:S64"/>
    <mergeCell ref="T62:T64"/>
    <mergeCell ref="B66:E66"/>
    <mergeCell ref="F66:I66"/>
    <mergeCell ref="J66:M66"/>
    <mergeCell ref="N66:Q66"/>
    <mergeCell ref="R66:U66"/>
    <mergeCell ref="A67:A69"/>
    <mergeCell ref="C67:C69"/>
    <mergeCell ref="D67:D69"/>
    <mergeCell ref="F67:F69"/>
    <mergeCell ref="G67:G69"/>
    <mergeCell ref="H67:H69"/>
    <mergeCell ref="J67:J69"/>
    <mergeCell ref="K67:K69"/>
    <mergeCell ref="M67:M69"/>
    <mergeCell ref="N67:N69"/>
    <mergeCell ref="O67:O69"/>
    <mergeCell ref="P67:P69"/>
    <mergeCell ref="Q67:Q69"/>
    <mergeCell ref="T67:T69"/>
    <mergeCell ref="A70:A72"/>
    <mergeCell ref="E70:E72"/>
    <mergeCell ref="F70:F72"/>
    <mergeCell ref="G70:G72"/>
    <mergeCell ref="H70:H72"/>
    <mergeCell ref="J70:J72"/>
    <mergeCell ref="K70:K72"/>
    <mergeCell ref="N70:N72"/>
    <mergeCell ref="O70:O72"/>
    <mergeCell ref="P70:P72"/>
    <mergeCell ref="Q70:Q72"/>
    <mergeCell ref="T70:T72"/>
    <mergeCell ref="A73:A75"/>
    <mergeCell ref="B73:B75"/>
    <mergeCell ref="C73:C75"/>
    <mergeCell ref="F73:F75"/>
    <mergeCell ref="J73:J75"/>
    <mergeCell ref="L73:L75"/>
    <mergeCell ref="M73:M75"/>
    <mergeCell ref="O73:O75"/>
    <mergeCell ref="Q73:Q75"/>
    <mergeCell ref="S73:S75"/>
    <mergeCell ref="A76:A78"/>
    <mergeCell ref="C76:C78"/>
    <mergeCell ref="F76:F78"/>
    <mergeCell ref="G76:G78"/>
    <mergeCell ref="K76:K78"/>
    <mergeCell ref="M76:M78"/>
    <mergeCell ref="O76:O78"/>
    <mergeCell ref="Q76:Q78"/>
    <mergeCell ref="S76:S78"/>
    <mergeCell ref="A79:A81"/>
    <mergeCell ref="B79:B81"/>
    <mergeCell ref="C79:C81"/>
    <mergeCell ref="D79:D81"/>
    <mergeCell ref="G79:G81"/>
    <mergeCell ref="J79:J81"/>
    <mergeCell ref="K79:K81"/>
    <mergeCell ref="M79:M81"/>
    <mergeCell ref="O79:O81"/>
    <mergeCell ref="R79:R81"/>
    <mergeCell ref="S79:S81"/>
    <mergeCell ref="A82:A84"/>
    <mergeCell ref="B82:B84"/>
    <mergeCell ref="C82:C84"/>
    <mergeCell ref="D82:D84"/>
    <mergeCell ref="G82:G84"/>
    <mergeCell ref="H82:H84"/>
    <mergeCell ref="L82:L84"/>
    <mergeCell ref="M82:M84"/>
    <mergeCell ref="N82:N84"/>
    <mergeCell ref="O82:O84"/>
    <mergeCell ref="B85:E85"/>
    <mergeCell ref="F85:I85"/>
    <mergeCell ref="J85:M85"/>
    <mergeCell ref="N85:Q85"/>
    <mergeCell ref="R85:U85"/>
    <mergeCell ref="A86:A88"/>
    <mergeCell ref="B86:B88"/>
    <mergeCell ref="C86:C88"/>
    <mergeCell ref="E86:E88"/>
    <mergeCell ref="G86:G88"/>
    <mergeCell ref="H86:H88"/>
    <mergeCell ref="J86:J88"/>
    <mergeCell ref="M86:M88"/>
    <mergeCell ref="N86:N88"/>
    <mergeCell ref="Q86:Q88"/>
    <mergeCell ref="R86:R88"/>
    <mergeCell ref="T86:T88"/>
    <mergeCell ref="A89:A91"/>
    <mergeCell ref="C89:C91"/>
    <mergeCell ref="D89:D91"/>
    <mergeCell ref="E89:E91"/>
    <mergeCell ref="G89:G91"/>
    <mergeCell ref="H89:H91"/>
    <mergeCell ref="K89:K91"/>
    <mergeCell ref="M89:M91"/>
    <mergeCell ref="N89:N91"/>
    <mergeCell ref="O89:O91"/>
    <mergeCell ref="Q89:Q91"/>
    <mergeCell ref="R89:R91"/>
    <mergeCell ref="T89:T91"/>
    <mergeCell ref="A92:A94"/>
    <mergeCell ref="C92:C94"/>
    <mergeCell ref="D92:D94"/>
    <mergeCell ref="H92:H94"/>
    <mergeCell ref="J92:J94"/>
    <mergeCell ref="K92:K94"/>
    <mergeCell ref="L92:L94"/>
    <mergeCell ref="O92:O94"/>
    <mergeCell ref="Q92:Q94"/>
    <mergeCell ref="S92:S94"/>
    <mergeCell ref="T92:T94"/>
    <mergeCell ref="A95:A97"/>
    <mergeCell ref="B95:B97"/>
    <mergeCell ref="D95:D97"/>
    <mergeCell ref="G95:G97"/>
    <mergeCell ref="H95:H97"/>
    <mergeCell ref="J95:J97"/>
    <mergeCell ref="K95:K97"/>
    <mergeCell ref="M95:M97"/>
    <mergeCell ref="O95:O97"/>
    <mergeCell ref="P95:P97"/>
    <mergeCell ref="Q95:Q97"/>
    <mergeCell ref="S95:S97"/>
    <mergeCell ref="T95:T97"/>
    <mergeCell ref="A98:A100"/>
    <mergeCell ref="B98:B100"/>
    <mergeCell ref="F98:F100"/>
    <mergeCell ref="H98:H100"/>
    <mergeCell ref="J98:J100"/>
    <mergeCell ref="L98:L100"/>
    <mergeCell ref="M98:M100"/>
    <mergeCell ref="N98:N100"/>
    <mergeCell ref="S98:S100"/>
    <mergeCell ref="T98:T100"/>
    <mergeCell ref="A101:A103"/>
    <mergeCell ref="F101:F103"/>
    <mergeCell ref="K101:K103"/>
    <mergeCell ref="M101:M103"/>
    <mergeCell ref="N101:N103"/>
    <mergeCell ref="O101:O103"/>
    <mergeCell ref="S101:S103"/>
    <mergeCell ref="T101:T103"/>
    <mergeCell ref="B105:E105"/>
    <mergeCell ref="F105:I105"/>
    <mergeCell ref="J105:M105"/>
    <mergeCell ref="N105:Q105"/>
    <mergeCell ref="R105:U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J106:J108"/>
    <mergeCell ref="K106:K108"/>
    <mergeCell ref="L106:L108"/>
    <mergeCell ref="N106:N108"/>
    <mergeCell ref="O106:O108"/>
    <mergeCell ref="P106:P108"/>
    <mergeCell ref="Q106:Q108"/>
    <mergeCell ref="R106:R108"/>
    <mergeCell ref="T106:T108"/>
    <mergeCell ref="A109:A111"/>
    <mergeCell ref="C109:C111"/>
    <mergeCell ref="E109:E111"/>
    <mergeCell ref="F109:F111"/>
    <mergeCell ref="H109:H111"/>
    <mergeCell ref="K109:K111"/>
    <mergeCell ref="M109:M111"/>
    <mergeCell ref="N109:N111"/>
    <mergeCell ref="O109:O111"/>
    <mergeCell ref="P109:P111"/>
    <mergeCell ref="Q109:Q111"/>
    <mergeCell ref="R109:R111"/>
    <mergeCell ref="S109:S111"/>
    <mergeCell ref="A112:A114"/>
    <mergeCell ref="B112:B114"/>
    <mergeCell ref="D112:D114"/>
    <mergeCell ref="F112:F114"/>
    <mergeCell ref="J112:J114"/>
    <mergeCell ref="K112:K114"/>
    <mergeCell ref="M112:M114"/>
    <mergeCell ref="O112:O114"/>
    <mergeCell ref="Q112:Q114"/>
    <mergeCell ref="R112:R114"/>
    <mergeCell ref="S112:S114"/>
    <mergeCell ref="T112:T114"/>
    <mergeCell ref="A115:A117"/>
    <mergeCell ref="B115:B117"/>
    <mergeCell ref="D115:D117"/>
    <mergeCell ref="F115:F117"/>
    <mergeCell ref="G115:G117"/>
    <mergeCell ref="J115:J117"/>
    <mergeCell ref="K115:K117"/>
    <mergeCell ref="N115:N117"/>
    <mergeCell ref="O115:O117"/>
    <mergeCell ref="S115:S117"/>
    <mergeCell ref="T115:T117"/>
    <mergeCell ref="A118:A120"/>
    <mergeCell ref="B118:B120"/>
    <mergeCell ref="C118:C120"/>
    <mergeCell ref="D118:D120"/>
    <mergeCell ref="F118:F120"/>
    <mergeCell ref="G118:G120"/>
    <mergeCell ref="H118:H120"/>
    <mergeCell ref="J118:J120"/>
    <mergeCell ref="L118:L120"/>
    <mergeCell ref="M118:M120"/>
    <mergeCell ref="N118:N120"/>
    <mergeCell ref="O118:O120"/>
    <mergeCell ref="R118:R120"/>
    <mergeCell ref="S118:S120"/>
    <mergeCell ref="T118:T120"/>
    <mergeCell ref="A121:A123"/>
    <mergeCell ref="B121:B123"/>
    <mergeCell ref="C121:C123"/>
    <mergeCell ref="D121:D123"/>
    <mergeCell ref="F121:F123"/>
    <mergeCell ref="G121:G123"/>
    <mergeCell ref="J121:J123"/>
    <mergeCell ref="K121:K123"/>
    <mergeCell ref="L121:L123"/>
    <mergeCell ref="N121:N123"/>
    <mergeCell ref="O121:O123"/>
    <mergeCell ref="S121:S123"/>
    <mergeCell ref="B125:E125"/>
    <mergeCell ref="F125:I125"/>
    <mergeCell ref="J125:M125"/>
    <mergeCell ref="N125:Q125"/>
    <mergeCell ref="R125:U125"/>
    <mergeCell ref="A126:A128"/>
    <mergeCell ref="C126:C128"/>
    <mergeCell ref="D126:D128"/>
    <mergeCell ref="F126:F128"/>
    <mergeCell ref="G126:G128"/>
    <mergeCell ref="H126:H128"/>
    <mergeCell ref="J126:J128"/>
    <mergeCell ref="K126:K128"/>
    <mergeCell ref="M126:M128"/>
    <mergeCell ref="N126:N128"/>
    <mergeCell ref="O126:O128"/>
    <mergeCell ref="P126:P128"/>
    <mergeCell ref="Q126:Q128"/>
    <mergeCell ref="S126:S128"/>
    <mergeCell ref="T126:T128"/>
    <mergeCell ref="A129:A131"/>
    <mergeCell ref="E129:E131"/>
    <mergeCell ref="F129:F131"/>
    <mergeCell ref="G129:G131"/>
    <mergeCell ref="J129:J131"/>
    <mergeCell ref="N129:N131"/>
    <mergeCell ref="O129:O131"/>
    <mergeCell ref="P129:P131"/>
    <mergeCell ref="Q129:Q131"/>
    <mergeCell ref="T129:T131"/>
    <mergeCell ref="A132:A134"/>
    <mergeCell ref="B132:B134"/>
    <mergeCell ref="C132:C134"/>
    <mergeCell ref="F132:F134"/>
    <mergeCell ref="J132:J134"/>
    <mergeCell ref="L132:L134"/>
    <mergeCell ref="M132:M134"/>
    <mergeCell ref="O132:O134"/>
    <mergeCell ref="Q132:Q134"/>
    <mergeCell ref="S132:S134"/>
    <mergeCell ref="A135:A137"/>
    <mergeCell ref="B135:B137"/>
    <mergeCell ref="C135:C137"/>
    <mergeCell ref="F135:F137"/>
    <mergeCell ref="G135:G137"/>
    <mergeCell ref="K135:K137"/>
    <mergeCell ref="M135:M137"/>
    <mergeCell ref="O135:O137"/>
    <mergeCell ref="Q135:Q137"/>
    <mergeCell ref="S135:S137"/>
    <mergeCell ref="A138:A140"/>
    <mergeCell ref="B138:B140"/>
    <mergeCell ref="C138:C140"/>
    <mergeCell ref="D138:D140"/>
    <mergeCell ref="G138:G140"/>
    <mergeCell ref="J138:J140"/>
    <mergeCell ref="K138:K140"/>
    <mergeCell ref="M138:M140"/>
    <mergeCell ref="O138:O140"/>
    <mergeCell ref="R138:R140"/>
    <mergeCell ref="S138:S140"/>
    <mergeCell ref="A141:A143"/>
    <mergeCell ref="B141:B143"/>
    <mergeCell ref="C141:C143"/>
    <mergeCell ref="D141:D143"/>
    <mergeCell ref="G141:G143"/>
    <mergeCell ref="H141:H143"/>
    <mergeCell ref="L141:L143"/>
    <mergeCell ref="M141:M143"/>
    <mergeCell ref="N141:N143"/>
    <mergeCell ref="O141:O143"/>
    <mergeCell ref="S141:S143"/>
    <mergeCell ref="B144:E144"/>
    <mergeCell ref="F144:I144"/>
    <mergeCell ref="J144:M144"/>
    <mergeCell ref="N144:Q144"/>
    <mergeCell ref="R144:U144"/>
    <mergeCell ref="A145:A147"/>
    <mergeCell ref="C145:C147"/>
    <mergeCell ref="E145:E147"/>
    <mergeCell ref="G145:G147"/>
    <mergeCell ref="H145:H147"/>
    <mergeCell ref="J145:J147"/>
    <mergeCell ref="M145:M147"/>
    <mergeCell ref="N145:N147"/>
    <mergeCell ref="Q145:Q147"/>
    <mergeCell ref="R145:R147"/>
    <mergeCell ref="T145:T147"/>
    <mergeCell ref="A148:A150"/>
    <mergeCell ref="C148:C150"/>
    <mergeCell ref="D148:D150"/>
    <mergeCell ref="E148:E150"/>
    <mergeCell ref="G148:G150"/>
    <mergeCell ref="H148:H150"/>
    <mergeCell ref="K148:K150"/>
    <mergeCell ref="M148:M150"/>
    <mergeCell ref="N148:N150"/>
    <mergeCell ref="Q148:Q150"/>
    <mergeCell ref="R148:R150"/>
    <mergeCell ref="T148:T150"/>
    <mergeCell ref="A151:A153"/>
    <mergeCell ref="C151:C153"/>
    <mergeCell ref="D151:D153"/>
    <mergeCell ref="H151:H153"/>
    <mergeCell ref="J151:J153"/>
    <mergeCell ref="K151:K153"/>
    <mergeCell ref="L151:L153"/>
    <mergeCell ref="O151:O153"/>
    <mergeCell ref="Q151:Q153"/>
    <mergeCell ref="T151:T153"/>
    <mergeCell ref="A154:A156"/>
    <mergeCell ref="B154:B156"/>
    <mergeCell ref="C154:C156"/>
    <mergeCell ref="D154:D156"/>
    <mergeCell ref="G154:G156"/>
    <mergeCell ref="H154:H156"/>
    <mergeCell ref="J154:J156"/>
    <mergeCell ref="K154:K156"/>
    <mergeCell ref="M154:M156"/>
    <mergeCell ref="O154:O156"/>
    <mergeCell ref="P154:P156"/>
    <mergeCell ref="Q154:Q156"/>
    <mergeCell ref="T154:T156"/>
    <mergeCell ref="A157:A159"/>
    <mergeCell ref="B157:B159"/>
    <mergeCell ref="F157:F159"/>
    <mergeCell ref="H157:H159"/>
    <mergeCell ref="J157:J159"/>
    <mergeCell ref="L157:L159"/>
    <mergeCell ref="M157:M159"/>
    <mergeCell ref="N157:N159"/>
    <mergeCell ref="S157:S159"/>
    <mergeCell ref="T157:T159"/>
    <mergeCell ref="A160:A162"/>
    <mergeCell ref="F160:F162"/>
    <mergeCell ref="J160:J162"/>
    <mergeCell ref="K160:K162"/>
    <mergeCell ref="M160:M162"/>
    <mergeCell ref="N160:N162"/>
    <mergeCell ref="O160:O162"/>
    <mergeCell ref="T160:T162"/>
    <mergeCell ref="B163:E163"/>
    <mergeCell ref="F163:I163"/>
    <mergeCell ref="J163:M163"/>
    <mergeCell ref="N163:Q163"/>
    <mergeCell ref="R163:U163"/>
    <mergeCell ref="A164:A166"/>
    <mergeCell ref="C164:C166"/>
    <mergeCell ref="D164:D166"/>
    <mergeCell ref="E164:E166"/>
    <mergeCell ref="F164:F166"/>
    <mergeCell ref="H164:H166"/>
    <mergeCell ref="J164:J166"/>
    <mergeCell ref="K164:K166"/>
    <mergeCell ref="L164:L166"/>
    <mergeCell ref="N164:N166"/>
    <mergeCell ref="O164:O166"/>
    <mergeCell ref="P164:P166"/>
    <mergeCell ref="Q164:Q166"/>
    <mergeCell ref="R164:R166"/>
    <mergeCell ref="T164:T166"/>
    <mergeCell ref="A167:A169"/>
    <mergeCell ref="C167:C169"/>
    <mergeCell ref="E167:E169"/>
    <mergeCell ref="F167:F169"/>
    <mergeCell ref="H167:H169"/>
    <mergeCell ref="K167:K169"/>
    <mergeCell ref="M167:M169"/>
    <mergeCell ref="N167:N169"/>
    <mergeCell ref="O167:O169"/>
    <mergeCell ref="P167:P169"/>
    <mergeCell ref="Q167:Q169"/>
    <mergeCell ref="R167:R169"/>
    <mergeCell ref="S167:S169"/>
    <mergeCell ref="A170:A172"/>
    <mergeCell ref="B170:B172"/>
    <mergeCell ref="D170:D172"/>
    <mergeCell ref="F170:F172"/>
    <mergeCell ref="J170:J172"/>
    <mergeCell ref="K170:K172"/>
    <mergeCell ref="M170:M172"/>
    <mergeCell ref="O170:O172"/>
    <mergeCell ref="Q170:Q172"/>
    <mergeCell ref="R170:R172"/>
    <mergeCell ref="T170:T172"/>
    <mergeCell ref="U170:U172"/>
    <mergeCell ref="A173:A175"/>
    <mergeCell ref="B173:B175"/>
    <mergeCell ref="D173:D175"/>
    <mergeCell ref="G173:G175"/>
    <mergeCell ref="J173:J175"/>
    <mergeCell ref="K173:K175"/>
    <mergeCell ref="N173:N175"/>
    <mergeCell ref="O173:O175"/>
    <mergeCell ref="T173:T175"/>
    <mergeCell ref="A176:A178"/>
    <mergeCell ref="B176:B178"/>
    <mergeCell ref="C176:C178"/>
    <mergeCell ref="D176:D178"/>
    <mergeCell ref="F176:F178"/>
    <mergeCell ref="G176:G178"/>
    <mergeCell ref="J176:J178"/>
    <mergeCell ref="L176:L178"/>
    <mergeCell ref="M176:M178"/>
    <mergeCell ref="N176:N178"/>
    <mergeCell ref="O176:O178"/>
    <mergeCell ref="R176:R178"/>
    <mergeCell ref="S176:S178"/>
    <mergeCell ref="T176:T178"/>
    <mergeCell ref="A179:A181"/>
    <mergeCell ref="B179:B181"/>
    <mergeCell ref="C179:C181"/>
    <mergeCell ref="D179:D181"/>
    <mergeCell ref="F179:F181"/>
    <mergeCell ref="G179:G181"/>
    <mergeCell ref="J179:J181"/>
    <mergeCell ref="K179:K181"/>
    <mergeCell ref="L179:L181"/>
    <mergeCell ref="O179:O181"/>
    <mergeCell ref="S179:S181"/>
    <mergeCell ref="T179:T181"/>
    <mergeCell ref="B184:E184"/>
    <mergeCell ref="F184:I184"/>
    <mergeCell ref="J184:M184"/>
    <mergeCell ref="N184:Q184"/>
    <mergeCell ref="R184:U184"/>
    <mergeCell ref="A185:A187"/>
    <mergeCell ref="C185:C187"/>
    <mergeCell ref="D185:D187"/>
    <mergeCell ref="F185:F187"/>
    <mergeCell ref="H185:H187"/>
    <mergeCell ref="J185:J187"/>
    <mergeCell ref="K185:K187"/>
    <mergeCell ref="L185:L187"/>
    <mergeCell ref="M185:M187"/>
    <mergeCell ref="N185:N187"/>
    <mergeCell ref="O185:O187"/>
    <mergeCell ref="P185:P187"/>
    <mergeCell ref="Q185:Q187"/>
    <mergeCell ref="T185:T187"/>
    <mergeCell ref="A188:A190"/>
    <mergeCell ref="E188:E190"/>
    <mergeCell ref="F188:F190"/>
    <mergeCell ref="G188:G190"/>
    <mergeCell ref="J188:J190"/>
    <mergeCell ref="L188:L190"/>
    <mergeCell ref="N188:N190"/>
    <mergeCell ref="O188:O190"/>
    <mergeCell ref="P188:P190"/>
    <mergeCell ref="Q188:Q190"/>
    <mergeCell ref="T188:T190"/>
    <mergeCell ref="A191:A193"/>
    <mergeCell ref="B191:B193"/>
    <mergeCell ref="C191:C193"/>
    <mergeCell ref="F191:F193"/>
    <mergeCell ref="J191:J193"/>
    <mergeCell ref="L191:L193"/>
    <mergeCell ref="M191:M193"/>
    <mergeCell ref="O191:O193"/>
    <mergeCell ref="Q191:Q193"/>
    <mergeCell ref="S191:S193"/>
    <mergeCell ref="A194:A196"/>
    <mergeCell ref="B194:B196"/>
    <mergeCell ref="C194:C196"/>
    <mergeCell ref="F194:F196"/>
    <mergeCell ref="G194:G196"/>
    <mergeCell ref="K194:K196"/>
    <mergeCell ref="M194:M196"/>
    <mergeCell ref="O194:O196"/>
    <mergeCell ref="Q194:Q196"/>
    <mergeCell ref="S194:S196"/>
    <mergeCell ref="A197:A199"/>
    <mergeCell ref="B197:B199"/>
    <mergeCell ref="C197:C199"/>
    <mergeCell ref="D197:D199"/>
    <mergeCell ref="G197:G199"/>
    <mergeCell ref="J197:J199"/>
    <mergeCell ref="K197:K199"/>
    <mergeCell ref="M197:M199"/>
    <mergeCell ref="O197:O199"/>
    <mergeCell ref="R197:R199"/>
    <mergeCell ref="S197:S199"/>
    <mergeCell ref="A200:A202"/>
    <mergeCell ref="B200:B202"/>
    <mergeCell ref="C200:C202"/>
    <mergeCell ref="D200:D202"/>
    <mergeCell ref="G200:G202"/>
    <mergeCell ref="H200:H202"/>
    <mergeCell ref="L200:L202"/>
    <mergeCell ref="M200:M202"/>
    <mergeCell ref="N200:N202"/>
    <mergeCell ref="O200:O202"/>
    <mergeCell ref="S200:S202"/>
    <mergeCell ref="B203:E203"/>
    <mergeCell ref="F203:I203"/>
    <mergeCell ref="J203:M203"/>
    <mergeCell ref="N203:Q203"/>
    <mergeCell ref="R203:U203"/>
    <mergeCell ref="A204:A206"/>
    <mergeCell ref="B204:B206"/>
    <mergeCell ref="C204:C206"/>
    <mergeCell ref="E204:E206"/>
    <mergeCell ref="G204:G206"/>
    <mergeCell ref="H204:H206"/>
    <mergeCell ref="J204:J206"/>
    <mergeCell ref="M204:M206"/>
    <mergeCell ref="N204:N206"/>
    <mergeCell ref="Q204:Q206"/>
    <mergeCell ref="R204:R206"/>
    <mergeCell ref="S204:S206"/>
    <mergeCell ref="T204:T206"/>
    <mergeCell ref="A207:A209"/>
    <mergeCell ref="C207:C209"/>
    <mergeCell ref="D207:D209"/>
    <mergeCell ref="E207:E209"/>
    <mergeCell ref="G207:G209"/>
    <mergeCell ref="H207:H209"/>
    <mergeCell ref="K207:K209"/>
    <mergeCell ref="M207:M209"/>
    <mergeCell ref="N207:N209"/>
    <mergeCell ref="Q207:Q209"/>
    <mergeCell ref="R207:R209"/>
    <mergeCell ref="T207:T209"/>
    <mergeCell ref="A210:A212"/>
    <mergeCell ref="C210:C212"/>
    <mergeCell ref="D210:D212"/>
    <mergeCell ref="H210:H212"/>
    <mergeCell ref="J210:J212"/>
    <mergeCell ref="K210:K212"/>
    <mergeCell ref="L210:L212"/>
    <mergeCell ref="O210:O212"/>
    <mergeCell ref="Q210:Q212"/>
    <mergeCell ref="S210:S212"/>
    <mergeCell ref="T210:T212"/>
    <mergeCell ref="A213:A215"/>
    <mergeCell ref="B213:B215"/>
    <mergeCell ref="D213:D215"/>
    <mergeCell ref="G213:G215"/>
    <mergeCell ref="H213:H215"/>
    <mergeCell ref="J213:J215"/>
    <mergeCell ref="K213:K215"/>
    <mergeCell ref="M213:M215"/>
    <mergeCell ref="O213:O215"/>
    <mergeCell ref="P213:P215"/>
    <mergeCell ref="Q213:Q215"/>
    <mergeCell ref="S213:S215"/>
    <mergeCell ref="T213:T215"/>
    <mergeCell ref="A216:A218"/>
    <mergeCell ref="B216:B218"/>
    <mergeCell ref="F216:F218"/>
    <mergeCell ref="H216:H218"/>
    <mergeCell ref="J216:J218"/>
    <mergeCell ref="L216:L218"/>
    <mergeCell ref="M216:M218"/>
    <mergeCell ref="N216:N218"/>
    <mergeCell ref="S216:S218"/>
    <mergeCell ref="T216:T218"/>
    <mergeCell ref="A219:A221"/>
    <mergeCell ref="F219:F221"/>
    <mergeCell ref="J219:J221"/>
    <mergeCell ref="K219:K221"/>
    <mergeCell ref="M219:M221"/>
    <mergeCell ref="N219:N221"/>
    <mergeCell ref="O219:O221"/>
    <mergeCell ref="S219:S221"/>
    <mergeCell ref="T219:T221"/>
    <mergeCell ref="B222:E222"/>
    <mergeCell ref="F222:I222"/>
    <mergeCell ref="J222:M222"/>
    <mergeCell ref="N222:Q222"/>
    <mergeCell ref="R222:U222"/>
    <mergeCell ref="A223:A225"/>
    <mergeCell ref="B223:B225"/>
    <mergeCell ref="C223:C225"/>
    <mergeCell ref="D223:D225"/>
    <mergeCell ref="E223:E225"/>
    <mergeCell ref="F223:F225"/>
    <mergeCell ref="G223:G225"/>
    <mergeCell ref="H223:H225"/>
    <mergeCell ref="J223:J225"/>
    <mergeCell ref="K223:K225"/>
    <mergeCell ref="L223:L225"/>
    <mergeCell ref="N223:N225"/>
    <mergeCell ref="O223:O225"/>
    <mergeCell ref="P223:P225"/>
    <mergeCell ref="Q223:Q225"/>
    <mergeCell ref="R223:R225"/>
    <mergeCell ref="T223:T225"/>
    <mergeCell ref="A226:A228"/>
    <mergeCell ref="C226:C228"/>
    <mergeCell ref="E226:E228"/>
    <mergeCell ref="F226:F228"/>
    <mergeCell ref="H226:H228"/>
    <mergeCell ref="K226:K228"/>
    <mergeCell ref="M226:M228"/>
    <mergeCell ref="N226:N228"/>
    <mergeCell ref="O226:O228"/>
    <mergeCell ref="P226:P228"/>
    <mergeCell ref="Q226:Q228"/>
    <mergeCell ref="R226:R228"/>
    <mergeCell ref="S226:S228"/>
    <mergeCell ref="A229:A231"/>
    <mergeCell ref="B229:B231"/>
    <mergeCell ref="D229:D231"/>
    <mergeCell ref="F229:F231"/>
    <mergeCell ref="J229:J231"/>
    <mergeCell ref="K229:K231"/>
    <mergeCell ref="M229:M231"/>
    <mergeCell ref="O229:O231"/>
    <mergeCell ref="P229:P231"/>
    <mergeCell ref="Q229:Q231"/>
    <mergeCell ref="R229:R231"/>
    <mergeCell ref="T229:T231"/>
    <mergeCell ref="A232:A234"/>
    <mergeCell ref="B232:B234"/>
    <mergeCell ref="D232:D234"/>
    <mergeCell ref="G232:G234"/>
    <mergeCell ref="J232:J234"/>
    <mergeCell ref="K232:K234"/>
    <mergeCell ref="N232:N234"/>
    <mergeCell ref="O232:O234"/>
    <mergeCell ref="P232:P234"/>
    <mergeCell ref="T232:T234"/>
    <mergeCell ref="A235:A237"/>
    <mergeCell ref="B235:B237"/>
    <mergeCell ref="C235:C237"/>
    <mergeCell ref="D235:D237"/>
    <mergeCell ref="F235:F237"/>
    <mergeCell ref="G235:G237"/>
    <mergeCell ref="J235:J237"/>
    <mergeCell ref="L235:L237"/>
    <mergeCell ref="M235:M237"/>
    <mergeCell ref="N235:N237"/>
    <mergeCell ref="O235:O237"/>
    <mergeCell ref="R235:R237"/>
    <mergeCell ref="S235:S237"/>
    <mergeCell ref="T235:T237"/>
    <mergeCell ref="A238:A240"/>
    <mergeCell ref="B238:B240"/>
    <mergeCell ref="C238:C240"/>
    <mergeCell ref="D238:D240"/>
    <mergeCell ref="F238:F240"/>
    <mergeCell ref="G238:G240"/>
    <mergeCell ref="J238:J240"/>
    <mergeCell ref="K238:K240"/>
    <mergeCell ref="L238:L240"/>
    <mergeCell ref="N238:N240"/>
    <mergeCell ref="O238:O240"/>
    <mergeCell ref="S238:S240"/>
    <mergeCell ref="T238:T240"/>
    <mergeCell ref="B243:E243"/>
    <mergeCell ref="F243:I243"/>
    <mergeCell ref="J243:M243"/>
    <mergeCell ref="N243:Q243"/>
    <mergeCell ref="R243:U243"/>
    <mergeCell ref="A244:A246"/>
    <mergeCell ref="C244:C246"/>
    <mergeCell ref="D244:D246"/>
    <mergeCell ref="F244:F246"/>
    <mergeCell ref="G244:G246"/>
    <mergeCell ref="H244:H246"/>
    <mergeCell ref="J244:J246"/>
    <mergeCell ref="K244:K246"/>
    <mergeCell ref="M244:M246"/>
    <mergeCell ref="N244:N246"/>
    <mergeCell ref="O244:O246"/>
    <mergeCell ref="P244:P246"/>
    <mergeCell ref="Q244:Q246"/>
    <mergeCell ref="T244:T246"/>
    <mergeCell ref="A247:A249"/>
    <mergeCell ref="E247:E249"/>
    <mergeCell ref="F247:F249"/>
    <mergeCell ref="G247:G249"/>
    <mergeCell ref="J247:J249"/>
    <mergeCell ref="N247:N249"/>
    <mergeCell ref="O247:O249"/>
    <mergeCell ref="P247:P249"/>
    <mergeCell ref="Q247:Q249"/>
    <mergeCell ref="T247:T249"/>
    <mergeCell ref="A250:A252"/>
    <mergeCell ref="B250:B252"/>
    <mergeCell ref="C250:C252"/>
    <mergeCell ref="F250:F252"/>
    <mergeCell ref="J250:J252"/>
    <mergeCell ref="L250:L252"/>
    <mergeCell ref="M250:M252"/>
    <mergeCell ref="O250:O252"/>
    <mergeCell ref="Q250:Q252"/>
    <mergeCell ref="S250:S252"/>
    <mergeCell ref="A253:A255"/>
    <mergeCell ref="B253:B255"/>
    <mergeCell ref="C253:C255"/>
    <mergeCell ref="F253:F255"/>
    <mergeCell ref="G253:G255"/>
    <mergeCell ref="K253:K255"/>
    <mergeCell ref="M253:M255"/>
    <mergeCell ref="O253:O255"/>
    <mergeCell ref="Q253:Q255"/>
    <mergeCell ref="S253:S255"/>
    <mergeCell ref="A256:A258"/>
    <mergeCell ref="B256:B258"/>
    <mergeCell ref="C256:C258"/>
    <mergeCell ref="D256:D258"/>
    <mergeCell ref="F256:F258"/>
    <mergeCell ref="G256:G258"/>
    <mergeCell ref="J256:J258"/>
    <mergeCell ref="K256:K258"/>
    <mergeCell ref="M256:M258"/>
    <mergeCell ref="O256:O258"/>
    <mergeCell ref="R256:R258"/>
    <mergeCell ref="S256:S258"/>
    <mergeCell ref="A259:A261"/>
    <mergeCell ref="B259:B261"/>
    <mergeCell ref="C259:C261"/>
    <mergeCell ref="D259:D261"/>
    <mergeCell ref="G259:G261"/>
    <mergeCell ref="H259:H261"/>
    <mergeCell ref="L259:L261"/>
    <mergeCell ref="M259:M261"/>
    <mergeCell ref="N259:N261"/>
    <mergeCell ref="O259:O261"/>
    <mergeCell ref="S259:S261"/>
    <mergeCell ref="B263:E263"/>
    <mergeCell ref="F263:I263"/>
    <mergeCell ref="J263:M263"/>
    <mergeCell ref="N263:Q263"/>
    <mergeCell ref="R263:U263"/>
    <mergeCell ref="A264:A266"/>
    <mergeCell ref="B264:B266"/>
    <mergeCell ref="C264:C266"/>
    <mergeCell ref="E264:E266"/>
    <mergeCell ref="G264:G266"/>
    <mergeCell ref="H264:H266"/>
    <mergeCell ref="J264:J266"/>
    <mergeCell ref="M264:M266"/>
    <mergeCell ref="N264:N266"/>
    <mergeCell ref="P264:P266"/>
    <mergeCell ref="Q264:Q266"/>
    <mergeCell ref="R264:R266"/>
    <mergeCell ref="T264:T266"/>
    <mergeCell ref="A267:A269"/>
    <mergeCell ref="C267:C269"/>
    <mergeCell ref="D267:D269"/>
    <mergeCell ref="E267:E269"/>
    <mergeCell ref="G267:G269"/>
    <mergeCell ref="H267:H269"/>
    <mergeCell ref="K267:K269"/>
    <mergeCell ref="M267:M269"/>
    <mergeCell ref="N267:N269"/>
    <mergeCell ref="P267:P269"/>
    <mergeCell ref="Q267:Q269"/>
    <mergeCell ref="R267:R269"/>
    <mergeCell ref="T267:T269"/>
    <mergeCell ref="A270:A272"/>
    <mergeCell ref="C270:C272"/>
    <mergeCell ref="D270:D272"/>
    <mergeCell ref="H270:H272"/>
    <mergeCell ref="J270:J272"/>
    <mergeCell ref="K270:K272"/>
    <mergeCell ref="L270:L272"/>
    <mergeCell ref="O270:O272"/>
    <mergeCell ref="Q270:Q272"/>
    <mergeCell ref="T270:T272"/>
    <mergeCell ref="A273:A275"/>
    <mergeCell ref="B273:B275"/>
    <mergeCell ref="D273:D275"/>
    <mergeCell ref="G273:G275"/>
    <mergeCell ref="H273:H275"/>
    <mergeCell ref="J273:J275"/>
    <mergeCell ref="K273:K275"/>
    <mergeCell ref="M273:M275"/>
    <mergeCell ref="O273:O275"/>
    <mergeCell ref="P273:P275"/>
    <mergeCell ref="Q273:Q275"/>
    <mergeCell ref="T273:T275"/>
    <mergeCell ref="A276:A278"/>
    <mergeCell ref="B276:B278"/>
    <mergeCell ref="F276:F278"/>
    <mergeCell ref="H276:H278"/>
    <mergeCell ref="J276:J278"/>
    <mergeCell ref="L276:L278"/>
    <mergeCell ref="M276:M278"/>
    <mergeCell ref="N276:N278"/>
    <mergeCell ref="S276:S278"/>
    <mergeCell ref="T276:T278"/>
    <mergeCell ref="A279:A281"/>
    <mergeCell ref="F279:F281"/>
    <mergeCell ref="J279:J281"/>
    <mergeCell ref="K279:K281"/>
    <mergeCell ref="M279:M281"/>
    <mergeCell ref="N279:N281"/>
    <mergeCell ref="O279:O281"/>
    <mergeCell ref="S279:S281"/>
    <mergeCell ref="T279:T281"/>
    <mergeCell ref="B282:E282"/>
    <mergeCell ref="F282:I282"/>
    <mergeCell ref="J282:M282"/>
    <mergeCell ref="N282:Q282"/>
    <mergeCell ref="R282:U282"/>
    <mergeCell ref="A283:A285"/>
    <mergeCell ref="B283:B285"/>
    <mergeCell ref="C283:C285"/>
    <mergeCell ref="D283:D285"/>
    <mergeCell ref="E283:E285"/>
    <mergeCell ref="F283:F285"/>
    <mergeCell ref="G283:G285"/>
    <mergeCell ref="H283:H285"/>
    <mergeCell ref="J283:J285"/>
    <mergeCell ref="K283:K285"/>
    <mergeCell ref="L283:L285"/>
    <mergeCell ref="N283:N285"/>
    <mergeCell ref="O283:O285"/>
    <mergeCell ref="P283:P285"/>
    <mergeCell ref="Q283:Q285"/>
    <mergeCell ref="R283:R285"/>
    <mergeCell ref="T283:T285"/>
    <mergeCell ref="A286:A288"/>
    <mergeCell ref="C286:C288"/>
    <mergeCell ref="E286:E288"/>
    <mergeCell ref="F286:F288"/>
    <mergeCell ref="H286:H288"/>
    <mergeCell ref="J286:J288"/>
    <mergeCell ref="K286:K288"/>
    <mergeCell ref="M286:M288"/>
    <mergeCell ref="N286:N288"/>
    <mergeCell ref="O286:O288"/>
    <mergeCell ref="P286:P288"/>
    <mergeCell ref="Q286:Q288"/>
    <mergeCell ref="R286:R288"/>
    <mergeCell ref="S286:S288"/>
    <mergeCell ref="A289:A291"/>
    <mergeCell ref="B289:B291"/>
    <mergeCell ref="D289:D291"/>
    <mergeCell ref="F289:F291"/>
    <mergeCell ref="J289:J291"/>
    <mergeCell ref="K289:K291"/>
    <mergeCell ref="M289:M291"/>
    <mergeCell ref="O289:O291"/>
    <mergeCell ref="P289:P291"/>
    <mergeCell ref="Q289:Q291"/>
    <mergeCell ref="R289:R291"/>
    <mergeCell ref="T289:T291"/>
    <mergeCell ref="A292:A294"/>
    <mergeCell ref="B292:B294"/>
    <mergeCell ref="D292:D294"/>
    <mergeCell ref="G292:G294"/>
    <mergeCell ref="J292:J294"/>
    <mergeCell ref="K292:K294"/>
    <mergeCell ref="N292:N294"/>
    <mergeCell ref="O292:O294"/>
    <mergeCell ref="P292:P294"/>
    <mergeCell ref="T292:T294"/>
    <mergeCell ref="A295:A297"/>
    <mergeCell ref="B295:B297"/>
    <mergeCell ref="C295:C297"/>
    <mergeCell ref="D295:D297"/>
    <mergeCell ref="F295:F297"/>
    <mergeCell ref="G295:G297"/>
    <mergeCell ref="J295:J297"/>
    <mergeCell ref="K295:K297"/>
    <mergeCell ref="L295:L297"/>
    <mergeCell ref="M295:M297"/>
    <mergeCell ref="N295:N297"/>
    <mergeCell ref="O295:O297"/>
    <mergeCell ref="R295:R297"/>
    <mergeCell ref="S295:S297"/>
    <mergeCell ref="T295:T297"/>
    <mergeCell ref="A298:A300"/>
    <mergeCell ref="B298:B300"/>
    <mergeCell ref="C298:C300"/>
    <mergeCell ref="D298:D300"/>
    <mergeCell ref="F298:F300"/>
    <mergeCell ref="G298:G300"/>
    <mergeCell ref="L298:L300"/>
    <mergeCell ref="O298:O300"/>
    <mergeCell ref="S298:S300"/>
    <mergeCell ref="T298:T300"/>
    <mergeCell ref="B302:E302"/>
    <mergeCell ref="F302:I302"/>
    <mergeCell ref="J302:M302"/>
    <mergeCell ref="N302:Q302"/>
    <mergeCell ref="R302:U302"/>
    <mergeCell ref="A303:A305"/>
    <mergeCell ref="C303:C305"/>
    <mergeCell ref="D303:D305"/>
    <mergeCell ref="F303:F305"/>
    <mergeCell ref="G303:G305"/>
    <mergeCell ref="H303:H305"/>
    <mergeCell ref="J303:J305"/>
    <mergeCell ref="K303:K305"/>
    <mergeCell ref="M303:M305"/>
    <mergeCell ref="N303:N305"/>
    <mergeCell ref="O303:O305"/>
    <mergeCell ref="P303:P305"/>
    <mergeCell ref="Q303:Q305"/>
    <mergeCell ref="T303:T305"/>
    <mergeCell ref="A306:A308"/>
    <mergeCell ref="E306:E308"/>
    <mergeCell ref="F306:F308"/>
    <mergeCell ref="G306:G308"/>
    <mergeCell ref="J306:J308"/>
    <mergeCell ref="N306:N308"/>
    <mergeCell ref="O306:O308"/>
    <mergeCell ref="P306:P308"/>
    <mergeCell ref="Q306:Q308"/>
    <mergeCell ref="T306:T308"/>
    <mergeCell ref="A309:A311"/>
    <mergeCell ref="B309:B311"/>
    <mergeCell ref="C309:C311"/>
    <mergeCell ref="F309:F311"/>
    <mergeCell ref="J309:J311"/>
    <mergeCell ref="L309:L311"/>
    <mergeCell ref="M309:M311"/>
    <mergeCell ref="O309:O311"/>
    <mergeCell ref="Q309:Q311"/>
    <mergeCell ref="S309:S311"/>
    <mergeCell ref="A312:A314"/>
    <mergeCell ref="B312:B314"/>
    <mergeCell ref="C312:C314"/>
    <mergeCell ref="F312:F314"/>
    <mergeCell ref="G312:G314"/>
    <mergeCell ref="K312:K314"/>
    <mergeCell ref="M312:M314"/>
    <mergeCell ref="O312:O314"/>
    <mergeCell ref="Q312:Q314"/>
    <mergeCell ref="S312:S314"/>
    <mergeCell ref="A315:A317"/>
    <mergeCell ref="B315:B317"/>
    <mergeCell ref="C315:C317"/>
    <mergeCell ref="D315:D317"/>
    <mergeCell ref="G315:G317"/>
    <mergeCell ref="J315:J317"/>
    <mergeCell ref="K315:K317"/>
    <mergeCell ref="M315:M317"/>
    <mergeCell ref="O315:O317"/>
    <mergeCell ref="R315:R317"/>
    <mergeCell ref="S315:S317"/>
    <mergeCell ref="A318:A320"/>
    <mergeCell ref="B318:B320"/>
    <mergeCell ref="C318:C320"/>
    <mergeCell ref="D318:D320"/>
    <mergeCell ref="G318:G320"/>
    <mergeCell ref="H318:H320"/>
    <mergeCell ref="L318:L320"/>
    <mergeCell ref="M318:M320"/>
    <mergeCell ref="O318:O320"/>
    <mergeCell ref="S318:S320"/>
    <mergeCell ref="B321:E321"/>
    <mergeCell ref="F321:I321"/>
    <mergeCell ref="J321:M321"/>
    <mergeCell ref="N321:Q321"/>
    <mergeCell ref="R321:U321"/>
    <mergeCell ref="A322:A324"/>
    <mergeCell ref="B322:B324"/>
    <mergeCell ref="C322:C324"/>
    <mergeCell ref="E322:E324"/>
    <mergeCell ref="G322:G324"/>
    <mergeCell ref="H322:H324"/>
    <mergeCell ref="J322:J324"/>
    <mergeCell ref="M322:M324"/>
    <mergeCell ref="N322:N324"/>
    <mergeCell ref="P322:P324"/>
    <mergeCell ref="Q322:Q324"/>
    <mergeCell ref="R322:R324"/>
    <mergeCell ref="A325:A327"/>
    <mergeCell ref="C325:C327"/>
    <mergeCell ref="D325:D327"/>
    <mergeCell ref="E325:E327"/>
    <mergeCell ref="G325:G327"/>
    <mergeCell ref="H325:H327"/>
    <mergeCell ref="K325:K327"/>
    <mergeCell ref="M325:M327"/>
    <mergeCell ref="N325:N327"/>
    <mergeCell ref="P325:P327"/>
    <mergeCell ref="Q325:Q327"/>
    <mergeCell ref="R325:R327"/>
    <mergeCell ref="T325:T327"/>
    <mergeCell ref="A328:A330"/>
    <mergeCell ref="C328:C330"/>
    <mergeCell ref="D328:D330"/>
    <mergeCell ref="H328:H330"/>
    <mergeCell ref="J328:J330"/>
    <mergeCell ref="K328:K330"/>
    <mergeCell ref="L328:L330"/>
    <mergeCell ref="O328:O330"/>
    <mergeCell ref="Q328:Q330"/>
    <mergeCell ref="T328:T330"/>
    <mergeCell ref="A331:A333"/>
    <mergeCell ref="B331:B333"/>
    <mergeCell ref="D331:D333"/>
    <mergeCell ref="G331:G333"/>
    <mergeCell ref="H331:H333"/>
    <mergeCell ref="J331:J333"/>
    <mergeCell ref="K331:K333"/>
    <mergeCell ref="M331:M333"/>
    <mergeCell ref="O331:O333"/>
    <mergeCell ref="P331:P333"/>
    <mergeCell ref="Q331:Q333"/>
    <mergeCell ref="T331:T333"/>
    <mergeCell ref="A334:A336"/>
    <mergeCell ref="B334:B336"/>
    <mergeCell ref="F334:F336"/>
    <mergeCell ref="H334:H336"/>
    <mergeCell ref="J334:J336"/>
    <mergeCell ref="L334:L336"/>
    <mergeCell ref="M334:M336"/>
    <mergeCell ref="S334:S336"/>
    <mergeCell ref="T334:T336"/>
    <mergeCell ref="A337:A339"/>
    <mergeCell ref="F337:F339"/>
    <mergeCell ref="J337:J339"/>
    <mergeCell ref="K337:K339"/>
    <mergeCell ref="L337:L339"/>
    <mergeCell ref="M337:M339"/>
    <mergeCell ref="N337:N339"/>
    <mergeCell ref="O337:O339"/>
    <mergeCell ref="R337:R339"/>
    <mergeCell ref="S337:S339"/>
    <mergeCell ref="T337:T339"/>
    <mergeCell ref="B340:E340"/>
    <mergeCell ref="F340:I340"/>
    <mergeCell ref="J340:M340"/>
    <mergeCell ref="N340:Q340"/>
    <mergeCell ref="R340:U340"/>
    <mergeCell ref="A341:A343"/>
    <mergeCell ref="B341:B343"/>
    <mergeCell ref="C341:C343"/>
    <mergeCell ref="D341:D343"/>
    <mergeCell ref="E341:E343"/>
    <mergeCell ref="F341:F343"/>
    <mergeCell ref="G341:G343"/>
    <mergeCell ref="H341:H343"/>
    <mergeCell ref="J341:J343"/>
    <mergeCell ref="K341:K343"/>
    <mergeCell ref="L341:L343"/>
    <mergeCell ref="N341:N343"/>
    <mergeCell ref="O341:O343"/>
    <mergeCell ref="P341:P343"/>
    <mergeCell ref="Q341:Q343"/>
    <mergeCell ref="R341:R343"/>
    <mergeCell ref="T341:T343"/>
    <mergeCell ref="A344:A346"/>
    <mergeCell ref="C344:C346"/>
    <mergeCell ref="E344:E346"/>
    <mergeCell ref="F344:F346"/>
    <mergeCell ref="H344:H346"/>
    <mergeCell ref="J344:J346"/>
    <mergeCell ref="K344:K346"/>
    <mergeCell ref="M344:M346"/>
    <mergeCell ref="N344:N346"/>
    <mergeCell ref="O344:O346"/>
    <mergeCell ref="P344:P346"/>
    <mergeCell ref="Q344:Q346"/>
    <mergeCell ref="R344:R346"/>
    <mergeCell ref="S344:S346"/>
    <mergeCell ref="T344:T346"/>
    <mergeCell ref="A347:A349"/>
    <mergeCell ref="B347:B349"/>
    <mergeCell ref="D347:D349"/>
    <mergeCell ref="F347:F349"/>
    <mergeCell ref="J347:J349"/>
    <mergeCell ref="K347:K349"/>
    <mergeCell ref="M347:M349"/>
    <mergeCell ref="O347:O349"/>
    <mergeCell ref="Q347:Q349"/>
    <mergeCell ref="R347:R349"/>
    <mergeCell ref="S347:S349"/>
    <mergeCell ref="T347:T349"/>
    <mergeCell ref="A350:A352"/>
    <mergeCell ref="B350:B352"/>
    <mergeCell ref="D350:D352"/>
    <mergeCell ref="G350:G352"/>
    <mergeCell ref="J350:J352"/>
    <mergeCell ref="K350:K352"/>
    <mergeCell ref="N350:N352"/>
    <mergeCell ref="O350:O352"/>
    <mergeCell ref="S350:S352"/>
    <mergeCell ref="A353:A355"/>
    <mergeCell ref="B353:B355"/>
    <mergeCell ref="C353:C355"/>
    <mergeCell ref="D353:D355"/>
    <mergeCell ref="F353:F355"/>
    <mergeCell ref="G353:G355"/>
    <mergeCell ref="J353:J355"/>
    <mergeCell ref="L353:L355"/>
    <mergeCell ref="M353:M355"/>
    <mergeCell ref="N353:N355"/>
    <mergeCell ref="O353:O355"/>
    <mergeCell ref="R353:R355"/>
    <mergeCell ref="S353:S355"/>
    <mergeCell ref="T353:T355"/>
    <mergeCell ref="A356:A358"/>
    <mergeCell ref="B356:B358"/>
    <mergeCell ref="C356:C358"/>
    <mergeCell ref="D356:D358"/>
    <mergeCell ref="F356:F358"/>
    <mergeCell ref="G356:G358"/>
    <mergeCell ref="K356:K358"/>
    <mergeCell ref="L356:L358"/>
    <mergeCell ref="N356:N358"/>
    <mergeCell ref="O356:O358"/>
    <mergeCell ref="S356:S358"/>
    <mergeCell ref="T356:T358"/>
    <mergeCell ref="B362:D362"/>
    <mergeCell ref="B363:D363"/>
    <mergeCell ref="B364:D364"/>
    <mergeCell ref="F365:H365"/>
    <mergeCell ref="N366:P366"/>
    <mergeCell ref="B367:C367"/>
    <mergeCell ref="F368:G368"/>
  </mergeCells>
  <printOptions headings="false" gridLines="false" gridLinesSet="true" horizontalCentered="false" verticalCentered="false"/>
  <pageMargins left="0.509722222222222" right="0.490277777777778" top="0.15" bottom="0.159722222222222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pp-&amp;D&amp;F</oddFooter>
  </headerFooter>
  <rowBreaks count="4" manualBreakCount="4">
    <brk id="65" man="true" max="16383" min="0"/>
    <brk id="124" man="true" max="16383" min="0"/>
    <brk id="182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scal</cp:lastModifiedBy>
  <cp:lastPrinted>2010-04-27T12:10:23Z</cp:lastPrinted>
  <dcterms:modified xsi:type="dcterms:W3CDTF">2010-06-23T05:30:49Z</dcterms:modified>
  <cp:revision>0</cp:revision>
  <dc:subject/>
  <dc:title/>
</cp:coreProperties>
</file>