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ing" sheetId="1" state="visible" r:id="rId2"/>
  </sheets>
  <definedNames>
    <definedName function="false" hidden="false" localSheetId="0" name="_xlnm.Print_Area" vbProcedure="false">Planning!$A$1:$A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9">
  <si>
    <t xml:space="preserve">Dues</t>
  </si>
  <si>
    <t xml:space="preserve">Progr.</t>
  </si>
  <si>
    <t xml:space="preserve">COURS</t>
  </si>
  <si>
    <t xml:space="preserve">Intitulé</t>
  </si>
  <si>
    <r>
      <rPr>
        <b val="true"/>
        <sz val="20"/>
        <color rgb="FFFFFFFF"/>
        <rFont val="Arial"/>
        <family val="2"/>
      </rPr>
      <t xml:space="preserve">Institut d'études économiques et juridiques appliquées à la Construction et à l'Habitation </t>
    </r>
    <r>
      <rPr>
        <b val="true"/>
        <sz val="20"/>
        <color rgb="FF000080"/>
        <rFont val="Arial"/>
        <family val="2"/>
      </rPr>
      <t xml:space="preserve">2006-2007</t>
    </r>
  </si>
  <si>
    <t xml:space="preserve">INITIATION AUX ETUDES JURIDIQUES</t>
  </si>
  <si>
    <t xml:space="preserve">DRM001</t>
  </si>
  <si>
    <t xml:space="preserve">JANVIER 2007</t>
  </si>
  <si>
    <t xml:space="preserve">FEVRIER 2007</t>
  </si>
  <si>
    <t xml:space="preserve">MARS 2007</t>
  </si>
  <si>
    <t xml:space="preserve">AVRIL 2007</t>
  </si>
  <si>
    <t xml:space="preserve">MAI 2007</t>
  </si>
  <si>
    <t xml:space="preserve">JUIN 2007</t>
  </si>
  <si>
    <t xml:space="preserve">LUN</t>
  </si>
  <si>
    <t xml:space="preserve">Jour De L'an</t>
  </si>
  <si>
    <t xml:space="preserve">JEU</t>
  </si>
  <si>
    <t xml:space="preserve">DIM</t>
  </si>
  <si>
    <t xml:space="preserve">MAR</t>
  </si>
  <si>
    <t xml:space="preserve">Fête du Travail</t>
  </si>
  <si>
    <t xml:space="preserve">VEN</t>
  </si>
  <si>
    <t xml:space="preserve">INTRODUCTION AU DROIT DE LA PROPRIETE IMMOBILIERE</t>
  </si>
  <si>
    <t xml:space="preserve">DRM002</t>
  </si>
  <si>
    <t xml:space="preserve">MER</t>
  </si>
  <si>
    <t xml:space="preserve">SAM</t>
  </si>
  <si>
    <t xml:space="preserve">FISCALITE IMMOBILIERE</t>
  </si>
  <si>
    <t xml:space="preserve">DMR107</t>
  </si>
  <si>
    <t xml:space="preserve">Session 1 Ecrits                                 I.E.J. &amp; I.D.P.I.</t>
  </si>
  <si>
    <t xml:space="preserve">CONTRAT DE VENTE D'IMMEUBLES</t>
  </si>
  <si>
    <t xml:space="preserve">DMR113</t>
  </si>
  <si>
    <t xml:space="preserve">COPROPRIETE ET ADMINISTRATION D'IMMEUBLE</t>
  </si>
  <si>
    <t xml:space="preserve">DMR106</t>
  </si>
  <si>
    <t xml:space="preserve">Pâques</t>
  </si>
  <si>
    <t xml:space="preserve">Victoire 1945</t>
  </si>
  <si>
    <t xml:space="preserve">Lundi Pâques</t>
  </si>
  <si>
    <t xml:space="preserve">Session 2 Ecrits                            I.E.J. &amp; I.D.P.I.</t>
  </si>
  <si>
    <t xml:space="preserve">COMPTABILITE IMMOBILIERE</t>
  </si>
  <si>
    <t xml:space="preserve">DMR116</t>
  </si>
  <si>
    <t xml:space="preserve">DROIT DES BAUX</t>
  </si>
  <si>
    <t xml:space="preserve">Rapports locatifs d'HABITATION</t>
  </si>
  <si>
    <t xml:space="preserve">DMR105/01</t>
  </si>
  <si>
    <t xml:space="preserve">BAUX COMMERCIAUX</t>
  </si>
  <si>
    <t xml:space="preserve">DMR105/02</t>
  </si>
  <si>
    <t xml:space="preserve">URBANISME ET AMENAGEMENT</t>
  </si>
  <si>
    <t xml:space="preserve">DMR101</t>
  </si>
  <si>
    <t xml:space="preserve">MARCHES ET CONTRATS DE TRAVAUX</t>
  </si>
  <si>
    <t xml:space="preserve">DMR103</t>
  </si>
  <si>
    <t xml:space="preserve">Ascension</t>
  </si>
  <si>
    <t xml:space="preserve">RESPONSABILITE ET ASSURANCE DES CONSTRUCTEURS</t>
  </si>
  <si>
    <t xml:space="preserve">DMR115</t>
  </si>
  <si>
    <t xml:space="preserve">FINANCEMENT IMMOBILIER</t>
  </si>
  <si>
    <t xml:space="preserve">DMR102</t>
  </si>
  <si>
    <t xml:space="preserve">PROMOTION  ET  SOCIETES IMMOBILIERES</t>
  </si>
  <si>
    <t xml:space="preserve">DMR104</t>
  </si>
  <si>
    <t xml:space="preserve">DROIT DU LOGEMENT SOCIAL</t>
  </si>
  <si>
    <t xml:space="preserve">DMR110</t>
  </si>
  <si>
    <t xml:space="preserve">Session 1 Oraux                                I.E.J. &amp; I.D.P.I.</t>
  </si>
  <si>
    <t xml:space="preserve">STATUT ET DEONTOLOGIE DES PROFESSIONS IMMOBILIERES</t>
  </si>
  <si>
    <t xml:space="preserve">DEONT</t>
  </si>
  <si>
    <t xml:space="preserve">Pencôte</t>
  </si>
  <si>
    <t xml:space="preserve">DMR107(16h-18h)</t>
  </si>
  <si>
    <t xml:space="preserve">IMMOBILIER ENTREPRISE</t>
  </si>
  <si>
    <t xml:space="preserve">IMMO</t>
  </si>
  <si>
    <t xml:space="preserve">Session 2 Oraux                            I.E.J. &amp; I.D.P.I.</t>
  </si>
  <si>
    <t xml:space="preserve">Heures de Cours Programmées</t>
  </si>
  <si>
    <t xml:space="preserve">TOTAL DES HEURES PROGRAMMEES</t>
  </si>
  <si>
    <t xml:space="preserve">Heures disponibles</t>
  </si>
  <si>
    <t xml:space="preserve">Horaire des Cours</t>
  </si>
  <si>
    <t xml:space="preserve">Semaine</t>
  </si>
  <si>
    <t xml:space="preserve">17h-19h</t>
  </si>
  <si>
    <t xml:space="preserve">19h-21h</t>
  </si>
  <si>
    <t xml:space="preserve">15h-17h</t>
  </si>
  <si>
    <t xml:space="preserve">Samedi</t>
  </si>
  <si>
    <t xml:space="preserve">8h-10h</t>
  </si>
  <si>
    <t xml:space="preserve">10h-12h</t>
  </si>
  <si>
    <t xml:space="preserve">SALLE ITIP : DMR 102</t>
  </si>
  <si>
    <t xml:space="preserve">Fait Le 13/06/2007</t>
  </si>
  <si>
    <t xml:space="preserve">Mercredi 6 Juin : 17h-21H</t>
  </si>
  <si>
    <t xml:space="preserve">Mercredi 13 Juin : 17h-19h</t>
  </si>
  <si>
    <t xml:space="preserve">Samedi 16 Juin : 8h-12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20"/>
      <color rgb="FFFFFFFF"/>
      <name val="Arial"/>
      <family val="2"/>
    </font>
    <font>
      <b val="true"/>
      <sz val="20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1"/>
      <color rgb="FF800000"/>
      <name val="Arial"/>
      <family val="2"/>
    </font>
    <font>
      <sz val="11"/>
      <color rgb="FF80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medium">
        <color rgb="FFFF0000"/>
      </bottom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>
        <color rgb="FFFF0000"/>
      </right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6</xdr:row>
      <xdr:rowOff>76320</xdr:rowOff>
    </xdr:from>
    <xdr:to>
      <xdr:col>5</xdr:col>
      <xdr:colOff>583920</xdr:colOff>
      <xdr:row>39</xdr:row>
      <xdr:rowOff>209520</xdr:rowOff>
    </xdr:to>
    <xdr:pic>
      <xdr:nvPicPr>
        <xdr:cNvPr id="0" name="Picture 1" descr=""/>
        <xdr:cNvPicPr/>
      </xdr:nvPicPr>
      <xdr:blipFill>
        <a:blip r:embed="rId1">
          <a:lum bright="-18000"/>
        </a:blip>
        <a:stretch/>
      </xdr:blipFill>
      <xdr:spPr>
        <a:xfrm>
          <a:off x="80280" y="11049120"/>
          <a:ext cx="336060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false" rightToLeft="false" tabSelected="true" showOutlineSymbols="true" defaultGridColor="true" view="normal" topLeftCell="P4" colorId="64" zoomScale="75" zoomScaleNormal="75" zoomScalePageLayoutView="100" workbookViewId="0">
      <selection pane="topLeft" activeCell="AI14" activeCellId="0" sqref="AI14"/>
    </sheetView>
  </sheetViews>
  <sheetFormatPr defaultColWidth="11.0546875" defaultRowHeight="24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6.99"/>
    <col collapsed="false" customWidth="true" hidden="false" outlineLevel="0" max="3" min="3" style="0" width="13.99"/>
    <col collapsed="false" customWidth="true" hidden="false" outlineLevel="0" max="4" min="4" style="0" width="9.28"/>
    <col collapsed="false" customWidth="true" hidden="false" outlineLevel="0" max="5" min="5" style="0" width="3.99"/>
    <col collapsed="false" customWidth="true" hidden="false" outlineLevel="0" max="6" min="6" style="0" width="8.85"/>
    <col collapsed="false" customWidth="true" hidden="false" outlineLevel="0" max="8" min="7" style="0" width="11.7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2" min="11" style="0" width="12.7"/>
    <col collapsed="false" customWidth="true" hidden="false" outlineLevel="0" max="13" min="13" style="0" width="5.28"/>
    <col collapsed="false" customWidth="true" hidden="false" outlineLevel="0" max="14" min="14" style="0" width="5.71"/>
    <col collapsed="false" customWidth="true" hidden="false" outlineLevel="0" max="16" min="15" style="0" width="12.7"/>
    <col collapsed="false" customWidth="true" hidden="false" outlineLevel="0" max="17" min="17" style="0" width="5.41"/>
    <col collapsed="false" customWidth="true" hidden="false" outlineLevel="0" max="18" min="18" style="0" width="5.71"/>
    <col collapsed="false" customWidth="true" hidden="false" outlineLevel="0" max="21" min="20" style="0" width="12.7"/>
    <col collapsed="false" customWidth="true" hidden="false" outlineLevel="0" max="22" min="22" style="0" width="4.56"/>
    <col collapsed="false" customWidth="true" hidden="false" outlineLevel="0" max="23" min="23" style="0" width="5.85"/>
    <col collapsed="false" customWidth="true" hidden="false" outlineLevel="0" max="25" min="25" style="0" width="12.28"/>
    <col collapsed="false" customWidth="true" hidden="false" outlineLevel="0" max="26" min="26" style="0" width="9.85"/>
    <col collapsed="false" customWidth="true" hidden="false" outlineLevel="0" max="27" min="27" style="0" width="5.28"/>
    <col collapsed="false" customWidth="true" hidden="false" outlineLevel="0" max="28" min="28" style="0" width="6.13"/>
    <col collapsed="false" customWidth="true" hidden="false" outlineLevel="0" max="29" min="29" style="0" width="9.7"/>
    <col collapsed="false" customWidth="true" hidden="false" outlineLevel="0" max="31" min="30" style="0" width="11.28"/>
    <col collapsed="false" customWidth="true" hidden="false" outlineLevel="0" max="32" min="32" style="0" width="5.28"/>
    <col collapsed="false" customWidth="true" hidden="false" outlineLevel="0" max="33" min="33" style="0" width="5.71"/>
    <col collapsed="false" customWidth="true" hidden="false" outlineLevel="0" max="34" min="34" style="0" width="12.28"/>
    <col collapsed="false" customWidth="true" hidden="false" outlineLevel="0" max="35" min="35" style="0" width="9.7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5" t="s">
        <v>3</v>
      </c>
      <c r="I1" s="6" t="s">
        <v>4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24" hidden="false" customHeight="true" outlineLevel="0" collapsed="false">
      <c r="A2" s="7" t="n">
        <v>50</v>
      </c>
      <c r="B2" s="8" t="n">
        <f aca="false">(COUNTIF($I$3:$P$33,$G2)+COUNTIF($Q$3:$AI$33,$G2))*2</f>
        <v>0</v>
      </c>
      <c r="C2" s="9" t="s">
        <v>5</v>
      </c>
      <c r="D2" s="9"/>
      <c r="E2" s="9"/>
      <c r="F2" s="9"/>
      <c r="G2" s="10" t="s">
        <v>6</v>
      </c>
      <c r="I2" s="11" t="s">
        <v>7</v>
      </c>
      <c r="J2" s="11"/>
      <c r="K2" s="11"/>
      <c r="L2" s="11"/>
      <c r="M2" s="11" t="s">
        <v>8</v>
      </c>
      <c r="N2" s="11"/>
      <c r="O2" s="11"/>
      <c r="P2" s="11"/>
      <c r="Q2" s="11" t="s">
        <v>9</v>
      </c>
      <c r="R2" s="11"/>
      <c r="S2" s="11"/>
      <c r="T2" s="11"/>
      <c r="U2" s="11"/>
      <c r="V2" s="11" t="s">
        <v>10</v>
      </c>
      <c r="W2" s="11"/>
      <c r="X2" s="11"/>
      <c r="Y2" s="11"/>
      <c r="Z2" s="11"/>
      <c r="AA2" s="11" t="s">
        <v>11</v>
      </c>
      <c r="AB2" s="11"/>
      <c r="AC2" s="11"/>
      <c r="AD2" s="11"/>
      <c r="AE2" s="11"/>
      <c r="AF2" s="11" t="s">
        <v>12</v>
      </c>
      <c r="AG2" s="11"/>
      <c r="AH2" s="11"/>
      <c r="AI2" s="11"/>
    </row>
    <row r="3" customFormat="false" ht="24" hidden="false" customHeight="true" outlineLevel="0" collapsed="false">
      <c r="A3" s="7"/>
      <c r="B3" s="8"/>
      <c r="C3" s="9"/>
      <c r="D3" s="9"/>
      <c r="E3" s="9"/>
      <c r="F3" s="9"/>
      <c r="G3" s="10"/>
      <c r="I3" s="12" t="n">
        <v>1</v>
      </c>
      <c r="J3" s="13" t="s">
        <v>13</v>
      </c>
      <c r="K3" s="14" t="s">
        <v>14</v>
      </c>
      <c r="L3" s="14"/>
      <c r="M3" s="15" t="n">
        <v>1</v>
      </c>
      <c r="N3" s="16" t="s">
        <v>15</v>
      </c>
      <c r="O3" s="17" t="str">
        <f aca="false">G17</f>
        <v>DMR101</v>
      </c>
      <c r="P3" s="18" t="str">
        <f aca="false">G17</f>
        <v>DMR101</v>
      </c>
      <c r="Q3" s="15" t="n">
        <v>1</v>
      </c>
      <c r="R3" s="16" t="s">
        <v>15</v>
      </c>
      <c r="S3" s="19"/>
      <c r="T3" s="17" t="str">
        <f aca="false">G19</f>
        <v>DMR103</v>
      </c>
      <c r="U3" s="17" t="str">
        <f aca="false">G19</f>
        <v>DMR103</v>
      </c>
      <c r="V3" s="20" t="n">
        <v>1</v>
      </c>
      <c r="W3" s="21" t="s">
        <v>16</v>
      </c>
      <c r="X3" s="22"/>
      <c r="Y3" s="23"/>
      <c r="Z3" s="23"/>
      <c r="AA3" s="20" t="n">
        <v>1</v>
      </c>
      <c r="AB3" s="21" t="s">
        <v>17</v>
      </c>
      <c r="AC3" s="24"/>
      <c r="AD3" s="25" t="s">
        <v>18</v>
      </c>
      <c r="AE3" s="25"/>
      <c r="AF3" s="15" t="n">
        <v>1</v>
      </c>
      <c r="AG3" s="26" t="s">
        <v>19</v>
      </c>
      <c r="AH3" s="27" t="str">
        <f aca="false">G6</f>
        <v>DMR107</v>
      </c>
      <c r="AI3" s="28" t="str">
        <f aca="false">G6</f>
        <v>DMR107</v>
      </c>
    </row>
    <row r="4" customFormat="false" ht="24" hidden="false" customHeight="true" outlineLevel="0" collapsed="false">
      <c r="A4" s="29" t="n">
        <v>50</v>
      </c>
      <c r="B4" s="8" t="n">
        <f aca="false">(COUNTIF($I$3:$P$33,$G4)+COUNTIF($Q$3:$AI$33,$G4))*2</f>
        <v>14</v>
      </c>
      <c r="C4" s="9" t="s">
        <v>20</v>
      </c>
      <c r="D4" s="9"/>
      <c r="E4" s="9"/>
      <c r="F4" s="9"/>
      <c r="G4" s="10" t="s">
        <v>21</v>
      </c>
      <c r="I4" s="12" t="n">
        <v>2</v>
      </c>
      <c r="J4" s="13" t="s">
        <v>17</v>
      </c>
      <c r="K4" s="30"/>
      <c r="L4" s="31"/>
      <c r="M4" s="32" t="n">
        <v>2</v>
      </c>
      <c r="N4" s="16" t="s">
        <v>19</v>
      </c>
      <c r="O4" s="33" t="str">
        <f aca="false">G31</f>
        <v>IMMO</v>
      </c>
      <c r="P4" s="34"/>
      <c r="Q4" s="15" t="n">
        <v>2</v>
      </c>
      <c r="R4" s="16" t="s">
        <v>19</v>
      </c>
      <c r="S4" s="19" t="str">
        <f aca="false">G19</f>
        <v>DMR103</v>
      </c>
      <c r="T4" s="17" t="str">
        <f aca="false">G25</f>
        <v>DMR104</v>
      </c>
      <c r="U4" s="17" t="str">
        <f aca="false">G10</f>
        <v>DMR106</v>
      </c>
      <c r="V4" s="32" t="n">
        <v>2</v>
      </c>
      <c r="W4" s="16" t="s">
        <v>13</v>
      </c>
      <c r="X4" s="19"/>
      <c r="Y4" s="33" t="str">
        <f aca="false">G21</f>
        <v>DMR115</v>
      </c>
      <c r="Z4" s="33" t="str">
        <f aca="false">G21</f>
        <v>DMR115</v>
      </c>
      <c r="AA4" s="32" t="n">
        <v>2</v>
      </c>
      <c r="AB4" s="16" t="s">
        <v>22</v>
      </c>
      <c r="AC4" s="19"/>
      <c r="AD4" s="17" t="str">
        <f aca="false">G21</f>
        <v>DMR115</v>
      </c>
      <c r="AE4" s="17" t="str">
        <f aca="false">G16</f>
        <v>DMR105/02</v>
      </c>
      <c r="AF4" s="20" t="n">
        <v>2</v>
      </c>
      <c r="AG4" s="35" t="s">
        <v>23</v>
      </c>
      <c r="AH4" s="27" t="str">
        <f aca="false">G25</f>
        <v>DMR104</v>
      </c>
      <c r="AI4" s="28" t="str">
        <f aca="false">G25</f>
        <v>DMR104</v>
      </c>
    </row>
    <row r="5" customFormat="false" ht="24" hidden="false" customHeight="true" outlineLevel="0" collapsed="false">
      <c r="A5" s="29"/>
      <c r="B5" s="8"/>
      <c r="C5" s="9"/>
      <c r="D5" s="9"/>
      <c r="E5" s="9"/>
      <c r="F5" s="9"/>
      <c r="G5" s="10"/>
      <c r="I5" s="12" t="n">
        <v>3</v>
      </c>
      <c r="J5" s="13" t="s">
        <v>22</v>
      </c>
      <c r="K5" s="30"/>
      <c r="L5" s="31"/>
      <c r="M5" s="20" t="n">
        <v>3</v>
      </c>
      <c r="N5" s="21" t="s">
        <v>23</v>
      </c>
      <c r="O5" s="33" t="str">
        <f aca="false">G29</f>
        <v>DEONT</v>
      </c>
      <c r="P5" s="34" t="str">
        <f aca="false">G29</f>
        <v>DEONT</v>
      </c>
      <c r="Q5" s="20" t="n">
        <v>3</v>
      </c>
      <c r="R5" s="21" t="s">
        <v>23</v>
      </c>
      <c r="S5" s="22"/>
      <c r="T5" s="17" t="str">
        <f aca="false">G25</f>
        <v>DMR104</v>
      </c>
      <c r="U5" s="17" t="str">
        <f aca="false">G25</f>
        <v>DMR104</v>
      </c>
      <c r="V5" s="32" t="n">
        <v>3</v>
      </c>
      <c r="W5" s="16" t="s">
        <v>17</v>
      </c>
      <c r="X5" s="36"/>
      <c r="Y5" s="37" t="str">
        <f aca="false">G8</f>
        <v>DMR113</v>
      </c>
      <c r="Z5" s="37" t="str">
        <f aca="false">G6</f>
        <v>DMR107</v>
      </c>
      <c r="AA5" s="32" t="n">
        <v>3</v>
      </c>
      <c r="AB5" s="16" t="s">
        <v>15</v>
      </c>
      <c r="AC5" s="19"/>
      <c r="AD5" s="17" t="str">
        <f aca="false">G23</f>
        <v>DMR102</v>
      </c>
      <c r="AE5" s="17" t="str">
        <f aca="false">G23</f>
        <v>DMR102</v>
      </c>
      <c r="AF5" s="20" t="n">
        <v>3</v>
      </c>
      <c r="AG5" s="35" t="s">
        <v>16</v>
      </c>
      <c r="AH5" s="38"/>
      <c r="AI5" s="25"/>
    </row>
    <row r="6" customFormat="false" ht="24" hidden="false" customHeight="true" outlineLevel="0" collapsed="false">
      <c r="A6" s="29" t="n">
        <v>50</v>
      </c>
      <c r="B6" s="8" t="n">
        <f aca="false">(COUNTIF($I$3:$P$33,$G6)+COUNTIF($Q$3:$AI$33,$G6))*2+4</f>
        <v>40</v>
      </c>
      <c r="C6" s="39" t="s">
        <v>24</v>
      </c>
      <c r="D6" s="39"/>
      <c r="E6" s="39"/>
      <c r="F6" s="39"/>
      <c r="G6" s="10" t="s">
        <v>25</v>
      </c>
      <c r="I6" s="12" t="n">
        <v>4</v>
      </c>
      <c r="J6" s="13" t="s">
        <v>15</v>
      </c>
      <c r="K6" s="30"/>
      <c r="L6" s="31"/>
      <c r="M6" s="20" t="n">
        <v>4</v>
      </c>
      <c r="N6" s="21" t="s">
        <v>16</v>
      </c>
      <c r="O6" s="40"/>
      <c r="P6" s="41"/>
      <c r="Q6" s="20" t="n">
        <v>4</v>
      </c>
      <c r="R6" s="21" t="s">
        <v>16</v>
      </c>
      <c r="S6" s="22"/>
      <c r="T6" s="23"/>
      <c r="U6" s="42"/>
      <c r="V6" s="32" t="n">
        <v>4</v>
      </c>
      <c r="W6" s="26" t="s">
        <v>22</v>
      </c>
      <c r="X6" s="43" t="s">
        <v>26</v>
      </c>
      <c r="Y6" s="43"/>
      <c r="Z6" s="43"/>
      <c r="AA6" s="44" t="n">
        <v>4</v>
      </c>
      <c r="AB6" s="16" t="s">
        <v>19</v>
      </c>
      <c r="AC6" s="19"/>
      <c r="AD6" s="17" t="str">
        <f aca="false">G25</f>
        <v>DMR104</v>
      </c>
      <c r="AE6" s="17" t="str">
        <f aca="false">G10</f>
        <v>DMR106</v>
      </c>
      <c r="AF6" s="32" t="n">
        <v>4</v>
      </c>
      <c r="AG6" s="26" t="s">
        <v>13</v>
      </c>
      <c r="AH6" s="27" t="str">
        <f aca="false">G21</f>
        <v>DMR115</v>
      </c>
      <c r="AI6" s="28" t="str">
        <f aca="false">G21</f>
        <v>DMR115</v>
      </c>
    </row>
    <row r="7" customFormat="false" ht="24" hidden="false" customHeight="true" outlineLevel="0" collapsed="false">
      <c r="A7" s="29"/>
      <c r="B7" s="8"/>
      <c r="C7" s="39"/>
      <c r="D7" s="39"/>
      <c r="E7" s="39"/>
      <c r="F7" s="39"/>
      <c r="G7" s="10"/>
      <c r="I7" s="12" t="n">
        <v>5</v>
      </c>
      <c r="J7" s="13" t="s">
        <v>19</v>
      </c>
      <c r="K7" s="30"/>
      <c r="L7" s="31"/>
      <c r="M7" s="32" t="n">
        <v>5</v>
      </c>
      <c r="N7" s="16" t="s">
        <v>13</v>
      </c>
      <c r="O7" s="33" t="str">
        <f aca="false">G6</f>
        <v>DMR107</v>
      </c>
      <c r="P7" s="34" t="str">
        <f aca="false">G6</f>
        <v>DMR107</v>
      </c>
      <c r="Q7" s="32" t="n">
        <v>5</v>
      </c>
      <c r="R7" s="16" t="s">
        <v>13</v>
      </c>
      <c r="S7" s="19" t="str">
        <f aca="false">G19</f>
        <v>DMR103</v>
      </c>
      <c r="T7" s="33" t="str">
        <f aca="false">G21</f>
        <v>DMR115</v>
      </c>
      <c r="U7" s="33" t="str">
        <f aca="false">G21</f>
        <v>DMR115</v>
      </c>
      <c r="V7" s="32" t="n">
        <v>5</v>
      </c>
      <c r="W7" s="26" t="s">
        <v>15</v>
      </c>
      <c r="X7" s="43"/>
      <c r="Y7" s="43"/>
      <c r="Z7" s="43"/>
      <c r="AA7" s="24" t="n">
        <v>5</v>
      </c>
      <c r="AB7" s="21" t="s">
        <v>23</v>
      </c>
      <c r="AC7" s="22"/>
      <c r="AD7" s="17" t="str">
        <f aca="false">G15</f>
        <v>DMR105/01</v>
      </c>
      <c r="AE7" s="17" t="str">
        <f aca="false">G17</f>
        <v>DMR101</v>
      </c>
      <c r="AF7" s="32" t="n">
        <v>5</v>
      </c>
      <c r="AG7" s="26" t="s">
        <v>17</v>
      </c>
      <c r="AH7" s="27" t="str">
        <f aca="false">G23</f>
        <v>DMR102</v>
      </c>
      <c r="AI7" s="28" t="str">
        <f aca="false">G23</f>
        <v>DMR102</v>
      </c>
    </row>
    <row r="8" customFormat="false" ht="24" hidden="false" customHeight="true" outlineLevel="0" collapsed="false">
      <c r="A8" s="29" t="n">
        <v>50</v>
      </c>
      <c r="B8" s="8" t="n">
        <f aca="false">(COUNTIF($I$3:$P$33,$G8)+COUNTIF($Q$3:$AI$33,$G8))*2</f>
        <v>32</v>
      </c>
      <c r="C8" s="9" t="s">
        <v>27</v>
      </c>
      <c r="D8" s="9"/>
      <c r="E8" s="9"/>
      <c r="F8" s="9"/>
      <c r="G8" s="10" t="s">
        <v>28</v>
      </c>
      <c r="I8" s="20" t="n">
        <v>6</v>
      </c>
      <c r="J8" s="21" t="s">
        <v>23</v>
      </c>
      <c r="K8" s="30"/>
      <c r="L8" s="31"/>
      <c r="M8" s="32" t="n">
        <v>6</v>
      </c>
      <c r="N8" s="16" t="s">
        <v>17</v>
      </c>
      <c r="O8" s="33" t="str">
        <f aca="false">G23</f>
        <v>DMR102</v>
      </c>
      <c r="P8" s="34" t="str">
        <f aca="false">G8</f>
        <v>DMR113</v>
      </c>
      <c r="Q8" s="32" t="n">
        <v>6</v>
      </c>
      <c r="R8" s="16" t="s">
        <v>17</v>
      </c>
      <c r="S8" s="19" t="str">
        <f aca="false">G19</f>
        <v>DMR103</v>
      </c>
      <c r="T8" s="33" t="str">
        <f aca="false">G23</f>
        <v>DMR102</v>
      </c>
      <c r="U8" s="33" t="str">
        <f aca="false">G23</f>
        <v>DMR102</v>
      </c>
      <c r="V8" s="32" t="n">
        <v>6</v>
      </c>
      <c r="W8" s="16" t="s">
        <v>19</v>
      </c>
      <c r="X8" s="45" t="str">
        <f aca="false">G16</f>
        <v>DMR105/02</v>
      </c>
      <c r="Y8" s="46" t="str">
        <f aca="false">G25</f>
        <v>DMR104</v>
      </c>
      <c r="Z8" s="46"/>
      <c r="AA8" s="20" t="n">
        <v>6</v>
      </c>
      <c r="AB8" s="21" t="s">
        <v>16</v>
      </c>
      <c r="AC8" s="22"/>
      <c r="AD8" s="23"/>
      <c r="AE8" s="47"/>
      <c r="AF8" s="44" t="n">
        <v>6</v>
      </c>
      <c r="AG8" s="26" t="s">
        <v>22</v>
      </c>
      <c r="AH8" s="27" t="str">
        <f aca="false">G19</f>
        <v>DMR103</v>
      </c>
      <c r="AI8" s="28" t="str">
        <f aca="false">G19</f>
        <v>DMR103</v>
      </c>
    </row>
    <row r="9" customFormat="false" ht="24" hidden="false" customHeight="true" outlineLevel="0" collapsed="false">
      <c r="A9" s="29"/>
      <c r="B9" s="8"/>
      <c r="C9" s="9"/>
      <c r="D9" s="9"/>
      <c r="E9" s="9"/>
      <c r="F9" s="9"/>
      <c r="G9" s="10"/>
      <c r="I9" s="20" t="n">
        <v>7</v>
      </c>
      <c r="J9" s="21" t="s">
        <v>16</v>
      </c>
      <c r="K9" s="30"/>
      <c r="L9" s="31"/>
      <c r="M9" s="32" t="n">
        <v>7</v>
      </c>
      <c r="N9" s="16" t="s">
        <v>22</v>
      </c>
      <c r="O9" s="33" t="str">
        <f aca="false">G16</f>
        <v>DMR105/02</v>
      </c>
      <c r="P9" s="34" t="str">
        <f aca="false">G16</f>
        <v>DMR105/02</v>
      </c>
      <c r="Q9" s="32" t="n">
        <v>7</v>
      </c>
      <c r="R9" s="16" t="s">
        <v>22</v>
      </c>
      <c r="S9" s="19" t="str">
        <f aca="false">G19</f>
        <v>DMR103</v>
      </c>
      <c r="T9" s="33"/>
      <c r="U9" s="33"/>
      <c r="V9" s="20" t="n">
        <v>7</v>
      </c>
      <c r="W9" s="21" t="s">
        <v>23</v>
      </c>
      <c r="X9" s="48"/>
      <c r="Y9" s="46" t="str">
        <f aca="false">G15</f>
        <v>DMR105/01</v>
      </c>
      <c r="Z9" s="46" t="str">
        <f aca="false">G17</f>
        <v>DMR101</v>
      </c>
      <c r="AA9" s="32" t="n">
        <v>7</v>
      </c>
      <c r="AB9" s="16" t="s">
        <v>13</v>
      </c>
      <c r="AC9" s="19"/>
      <c r="AD9" s="33" t="str">
        <f aca="false">G17</f>
        <v>DMR101</v>
      </c>
      <c r="AE9" s="49" t="str">
        <f aca="false">G17</f>
        <v>DMR101</v>
      </c>
      <c r="AF9" s="32" t="n">
        <v>7</v>
      </c>
      <c r="AG9" s="26" t="s">
        <v>15</v>
      </c>
      <c r="AH9" s="27" t="str">
        <f aca="false">G19</f>
        <v>DMR103</v>
      </c>
      <c r="AI9" s="28" t="str">
        <f aca="false">G19</f>
        <v>DMR103</v>
      </c>
    </row>
    <row r="10" customFormat="false" ht="24" hidden="false" customHeight="true" outlineLevel="0" collapsed="false">
      <c r="A10" s="29" t="n">
        <v>50</v>
      </c>
      <c r="B10" s="8" t="n">
        <f aca="false">(COUNTIF($I$3:$P$33,$G10)+COUNTIF($Q$3:$AI$33,$G10))*2</f>
        <v>36</v>
      </c>
      <c r="C10" s="9" t="s">
        <v>29</v>
      </c>
      <c r="D10" s="9"/>
      <c r="E10" s="9"/>
      <c r="F10" s="9"/>
      <c r="G10" s="10" t="s">
        <v>30</v>
      </c>
      <c r="I10" s="32" t="n">
        <v>8</v>
      </c>
      <c r="J10" s="16" t="s">
        <v>13</v>
      </c>
      <c r="K10" s="33" t="str">
        <f aca="false">G4</f>
        <v>DRM002</v>
      </c>
      <c r="L10" s="33"/>
      <c r="M10" s="32" t="n">
        <v>8</v>
      </c>
      <c r="N10" s="16" t="s">
        <v>15</v>
      </c>
      <c r="O10" s="33" t="str">
        <f aca="false">G16</f>
        <v>DMR105/02</v>
      </c>
      <c r="P10" s="34" t="str">
        <f aca="false">G16</f>
        <v>DMR105/02</v>
      </c>
      <c r="Q10" s="32" t="n">
        <v>8</v>
      </c>
      <c r="R10" s="16" t="s">
        <v>15</v>
      </c>
      <c r="S10" s="19" t="str">
        <f aca="false">G19</f>
        <v>DMR103</v>
      </c>
      <c r="T10" s="33" t="str">
        <f aca="false">G23</f>
        <v>DMR102</v>
      </c>
      <c r="U10" s="33"/>
      <c r="V10" s="20" t="n">
        <v>8</v>
      </c>
      <c r="W10" s="21" t="s">
        <v>16</v>
      </c>
      <c r="X10" s="41" t="s">
        <v>31</v>
      </c>
      <c r="Y10" s="41"/>
      <c r="Z10" s="41"/>
      <c r="AA10" s="20" t="n">
        <v>8</v>
      </c>
      <c r="AB10" s="21" t="s">
        <v>17</v>
      </c>
      <c r="AC10" s="50"/>
      <c r="AD10" s="51" t="s">
        <v>32</v>
      </c>
      <c r="AE10" s="51"/>
      <c r="AF10" s="32" t="n">
        <v>8</v>
      </c>
      <c r="AG10" s="26" t="s">
        <v>19</v>
      </c>
      <c r="AH10" s="27" t="str">
        <f aca="false">G10</f>
        <v>DMR106</v>
      </c>
      <c r="AI10" s="28" t="str">
        <f aca="false">G10</f>
        <v>DMR106</v>
      </c>
    </row>
    <row r="11" customFormat="false" ht="24" hidden="false" customHeight="true" outlineLevel="0" collapsed="false">
      <c r="A11" s="29"/>
      <c r="B11" s="8"/>
      <c r="C11" s="9"/>
      <c r="D11" s="9"/>
      <c r="E11" s="9"/>
      <c r="F11" s="9"/>
      <c r="G11" s="10"/>
      <c r="I11" s="32" t="n">
        <v>9</v>
      </c>
      <c r="J11" s="16" t="s">
        <v>17</v>
      </c>
      <c r="K11" s="33" t="str">
        <f aca="false">G31</f>
        <v>IMMO</v>
      </c>
      <c r="L11" s="33"/>
      <c r="M11" s="32" t="n">
        <v>9</v>
      </c>
      <c r="N11" s="16" t="s">
        <v>19</v>
      </c>
      <c r="O11" s="33" t="str">
        <f aca="false">G6</f>
        <v>DMR107</v>
      </c>
      <c r="P11" s="34"/>
      <c r="Q11" s="32" t="n">
        <v>9</v>
      </c>
      <c r="R11" s="16" t="s">
        <v>19</v>
      </c>
      <c r="S11" s="19" t="str">
        <f aca="false">G19</f>
        <v>DMR103</v>
      </c>
      <c r="T11" s="33" t="str">
        <f aca="false">G25</f>
        <v>DMR104</v>
      </c>
      <c r="U11" s="33"/>
      <c r="V11" s="20" t="n">
        <v>9</v>
      </c>
      <c r="W11" s="21" t="s">
        <v>13</v>
      </c>
      <c r="X11" s="41" t="s">
        <v>33</v>
      </c>
      <c r="Y11" s="41"/>
      <c r="Z11" s="41"/>
      <c r="AA11" s="32" t="n">
        <v>9</v>
      </c>
      <c r="AB11" s="26" t="s">
        <v>22</v>
      </c>
      <c r="AC11" s="43" t="s">
        <v>34</v>
      </c>
      <c r="AD11" s="43"/>
      <c r="AE11" s="43"/>
      <c r="AF11" s="24" t="n">
        <v>9</v>
      </c>
      <c r="AG11" s="35" t="s">
        <v>23</v>
      </c>
      <c r="AH11" s="27" t="str">
        <f aca="false">G12</f>
        <v>DMR116</v>
      </c>
      <c r="AI11" s="28" t="str">
        <f aca="false">G12</f>
        <v>DMR116</v>
      </c>
    </row>
    <row r="12" customFormat="false" ht="24" hidden="false" customHeight="true" outlineLevel="0" collapsed="false">
      <c r="A12" s="29" t="n">
        <v>50</v>
      </c>
      <c r="B12" s="52" t="n">
        <f aca="false">(COUNTIF($I$3:$P$33,$G12)+COUNTIF($Q$3:$AI$33,$G12))*2</f>
        <v>8</v>
      </c>
      <c r="C12" s="53" t="s">
        <v>35</v>
      </c>
      <c r="D12" s="53"/>
      <c r="E12" s="53"/>
      <c r="F12" s="53"/>
      <c r="G12" s="10" t="s">
        <v>36</v>
      </c>
      <c r="I12" s="32" t="n">
        <v>10</v>
      </c>
      <c r="J12" s="16" t="s">
        <v>22</v>
      </c>
      <c r="K12" s="33"/>
      <c r="L12" s="33"/>
      <c r="M12" s="20" t="n">
        <v>10</v>
      </c>
      <c r="N12" s="21" t="s">
        <v>23</v>
      </c>
      <c r="O12" s="33" t="str">
        <f aca="false">G29</f>
        <v>DEONT</v>
      </c>
      <c r="P12" s="34"/>
      <c r="Q12" s="20" t="n">
        <v>10</v>
      </c>
      <c r="R12" s="21" t="s">
        <v>23</v>
      </c>
      <c r="S12" s="22"/>
      <c r="T12" s="33" t="str">
        <f aca="false">G25</f>
        <v>DMR104</v>
      </c>
      <c r="U12" s="33" t="str">
        <f aca="false">G25</f>
        <v>DMR104</v>
      </c>
      <c r="V12" s="32" t="n">
        <v>10</v>
      </c>
      <c r="W12" s="16" t="s">
        <v>17</v>
      </c>
      <c r="X12" s="19"/>
      <c r="Y12" s="33" t="str">
        <f aca="false">G21</f>
        <v>DMR115</v>
      </c>
      <c r="Z12" s="33" t="str">
        <f aca="false">G8</f>
        <v>DMR113</v>
      </c>
      <c r="AA12" s="32" t="n">
        <v>10</v>
      </c>
      <c r="AB12" s="26" t="s">
        <v>15</v>
      </c>
      <c r="AC12" s="43"/>
      <c r="AD12" s="43"/>
      <c r="AE12" s="43"/>
      <c r="AF12" s="24" t="n">
        <v>10</v>
      </c>
      <c r="AG12" s="35" t="s">
        <v>16</v>
      </c>
      <c r="AH12" s="38"/>
      <c r="AI12" s="25"/>
    </row>
    <row r="13" customFormat="false" ht="24" hidden="false" customHeight="true" outlineLevel="0" collapsed="false">
      <c r="A13" s="29"/>
      <c r="B13" s="52"/>
      <c r="C13" s="53"/>
      <c r="D13" s="53"/>
      <c r="E13" s="53"/>
      <c r="F13" s="53"/>
      <c r="G13" s="10"/>
      <c r="I13" s="32" t="n">
        <v>11</v>
      </c>
      <c r="J13" s="16" t="s">
        <v>15</v>
      </c>
      <c r="K13" s="33" t="str">
        <f aca="false">G31</f>
        <v>IMMO</v>
      </c>
      <c r="L13" s="33" t="str">
        <f aca="false">G10</f>
        <v>DMR106</v>
      </c>
      <c r="M13" s="20" t="n">
        <v>11</v>
      </c>
      <c r="N13" s="21" t="s">
        <v>16</v>
      </c>
      <c r="O13" s="40"/>
      <c r="P13" s="41"/>
      <c r="Q13" s="20" t="n">
        <v>11</v>
      </c>
      <c r="R13" s="21" t="s">
        <v>16</v>
      </c>
      <c r="S13" s="22"/>
      <c r="T13" s="23"/>
      <c r="U13" s="42"/>
      <c r="V13" s="32" t="n">
        <v>11</v>
      </c>
      <c r="W13" s="16" t="s">
        <v>22</v>
      </c>
      <c r="X13" s="19"/>
      <c r="Y13" s="33" t="str">
        <f aca="false">G21</f>
        <v>DMR115</v>
      </c>
      <c r="Z13" s="33" t="str">
        <f aca="false">G10</f>
        <v>DMR106</v>
      </c>
      <c r="AA13" s="32" t="n">
        <v>11</v>
      </c>
      <c r="AB13" s="16" t="s">
        <v>19</v>
      </c>
      <c r="AC13" s="45"/>
      <c r="AD13" s="46"/>
      <c r="AE13" s="28" t="str">
        <f aca="false">G15</f>
        <v>DMR105/01</v>
      </c>
      <c r="AF13" s="32" t="n">
        <v>11</v>
      </c>
      <c r="AG13" s="26" t="s">
        <v>13</v>
      </c>
      <c r="AH13" s="54" t="str">
        <f aca="false">G6</f>
        <v>DMR107</v>
      </c>
      <c r="AI13" s="55" t="str">
        <f aca="false">G6</f>
        <v>DMR107</v>
      </c>
    </row>
    <row r="14" customFormat="false" ht="24" hidden="false" customHeight="true" outlineLevel="0" collapsed="false">
      <c r="A14" s="56"/>
      <c r="B14" s="57"/>
      <c r="C14" s="58" t="s">
        <v>37</v>
      </c>
      <c r="D14" s="58"/>
      <c r="E14" s="59"/>
      <c r="F14" s="59"/>
      <c r="G14" s="10"/>
      <c r="I14" s="32" t="n">
        <v>12</v>
      </c>
      <c r="J14" s="16" t="s">
        <v>19</v>
      </c>
      <c r="K14" s="33"/>
      <c r="L14" s="33" t="str">
        <f aca="false">G10</f>
        <v>DMR106</v>
      </c>
      <c r="M14" s="32" t="n">
        <v>12</v>
      </c>
      <c r="N14" s="16" t="s">
        <v>13</v>
      </c>
      <c r="O14" s="33" t="str">
        <f aca="false">G6</f>
        <v>DMR107</v>
      </c>
      <c r="P14" s="34" t="str">
        <f aca="false">G6</f>
        <v>DMR107</v>
      </c>
      <c r="Q14" s="32" t="n">
        <v>12</v>
      </c>
      <c r="R14" s="16" t="s">
        <v>13</v>
      </c>
      <c r="S14" s="19"/>
      <c r="T14" s="33"/>
      <c r="U14" s="33" t="str">
        <f aca="false">G8</f>
        <v>DMR113</v>
      </c>
      <c r="V14" s="32" t="n">
        <v>12</v>
      </c>
      <c r="W14" s="16" t="s">
        <v>15</v>
      </c>
      <c r="X14" s="19"/>
      <c r="Y14" s="33" t="str">
        <f aca="false">G25</f>
        <v>DMR104</v>
      </c>
      <c r="Z14" s="33" t="str">
        <f aca="false">G8</f>
        <v>DMR113</v>
      </c>
      <c r="AA14" s="20" t="n">
        <v>12</v>
      </c>
      <c r="AB14" s="21" t="s">
        <v>23</v>
      </c>
      <c r="AC14" s="48"/>
      <c r="AD14" s="46" t="str">
        <f aca="false">G15</f>
        <v>DMR105/01</v>
      </c>
      <c r="AE14" s="28" t="str">
        <f aca="false">G8</f>
        <v>DMR113</v>
      </c>
      <c r="AF14" s="32" t="n">
        <v>12</v>
      </c>
      <c r="AG14" s="26" t="s">
        <v>17</v>
      </c>
      <c r="AH14" s="54"/>
      <c r="AI14" s="55"/>
    </row>
    <row r="15" customFormat="false" ht="24" hidden="false" customHeight="true" outlineLevel="0" collapsed="false">
      <c r="A15" s="60" t="n">
        <v>25</v>
      </c>
      <c r="B15" s="61" t="n">
        <f aca="false">(COUNTIF($I$3:$P$33,$G15)+COUNTIF($Q$3:$AI$33,$G15))*2</f>
        <v>24</v>
      </c>
      <c r="C15" s="62" t="s">
        <v>38</v>
      </c>
      <c r="D15" s="62"/>
      <c r="E15" s="62"/>
      <c r="F15" s="62"/>
      <c r="G15" s="10" t="s">
        <v>39</v>
      </c>
      <c r="I15" s="20" t="n">
        <v>13</v>
      </c>
      <c r="J15" s="21" t="s">
        <v>23</v>
      </c>
      <c r="K15" s="33" t="str">
        <f aca="false">G29</f>
        <v>DEONT</v>
      </c>
      <c r="L15" s="33" t="str">
        <f aca="false">G17</f>
        <v>DMR101</v>
      </c>
      <c r="M15" s="32" t="n">
        <v>13</v>
      </c>
      <c r="N15" s="16" t="s">
        <v>17</v>
      </c>
      <c r="O15" s="33" t="str">
        <f aca="false">G23</f>
        <v>DMR102</v>
      </c>
      <c r="P15" s="34" t="str">
        <f aca="false">G8</f>
        <v>DMR113</v>
      </c>
      <c r="Q15" s="32" t="n">
        <v>13</v>
      </c>
      <c r="R15" s="16" t="s">
        <v>17</v>
      </c>
      <c r="S15" s="19"/>
      <c r="T15" s="33" t="str">
        <f aca="false">G23</f>
        <v>DMR102</v>
      </c>
      <c r="U15" s="33" t="str">
        <f aca="false">G23</f>
        <v>DMR102</v>
      </c>
      <c r="V15" s="32" t="n">
        <v>13</v>
      </c>
      <c r="W15" s="16" t="s">
        <v>19</v>
      </c>
      <c r="X15" s="19"/>
      <c r="Y15" s="33" t="str">
        <f aca="false">G25</f>
        <v>DMR104</v>
      </c>
      <c r="Z15" s="33" t="str">
        <f aca="false">G10</f>
        <v>DMR106</v>
      </c>
      <c r="AA15" s="20" t="n">
        <v>13</v>
      </c>
      <c r="AB15" s="21" t="s">
        <v>16</v>
      </c>
      <c r="AC15" s="48"/>
      <c r="AD15" s="63"/>
      <c r="AE15" s="64"/>
      <c r="AF15" s="32" t="n">
        <v>13</v>
      </c>
      <c r="AG15" s="26" t="s">
        <v>22</v>
      </c>
      <c r="AH15" s="54" t="str">
        <f aca="false">G19</f>
        <v>DMR103</v>
      </c>
      <c r="AI15" s="55" t="str">
        <f aca="false">G19</f>
        <v>DMR103</v>
      </c>
    </row>
    <row r="16" customFormat="false" ht="24" hidden="false" customHeight="true" outlineLevel="0" collapsed="false">
      <c r="A16" s="7" t="n">
        <v>25</v>
      </c>
      <c r="B16" s="65" t="n">
        <f aca="false">(COUNTIF($I$3:$P$33,$G16)+COUNTIF($Q$3:$AI$33,$G16))*2</f>
        <v>26</v>
      </c>
      <c r="C16" s="66" t="s">
        <v>40</v>
      </c>
      <c r="D16" s="66"/>
      <c r="E16" s="66"/>
      <c r="F16" s="67"/>
      <c r="G16" s="10" t="s">
        <v>41</v>
      </c>
      <c r="I16" s="20" t="n">
        <v>14</v>
      </c>
      <c r="J16" s="21" t="s">
        <v>16</v>
      </c>
      <c r="K16" s="40"/>
      <c r="L16" s="68"/>
      <c r="M16" s="32" t="n">
        <v>14</v>
      </c>
      <c r="N16" s="16" t="s">
        <v>22</v>
      </c>
      <c r="O16" s="33"/>
      <c r="P16" s="34"/>
      <c r="Q16" s="32" t="n">
        <v>14</v>
      </c>
      <c r="R16" s="16" t="s">
        <v>22</v>
      </c>
      <c r="S16" s="19"/>
      <c r="T16" s="33" t="str">
        <f aca="false">G21</f>
        <v>DMR115</v>
      </c>
      <c r="U16" s="33" t="str">
        <f aca="false">G8</f>
        <v>DMR113</v>
      </c>
      <c r="V16" s="20" t="n">
        <v>14</v>
      </c>
      <c r="W16" s="21" t="s">
        <v>23</v>
      </c>
      <c r="X16" s="22"/>
      <c r="Y16" s="33" t="str">
        <f aca="false">G15</f>
        <v>DMR105/01</v>
      </c>
      <c r="Z16" s="33" t="str">
        <f aca="false">G17</f>
        <v>DMR101</v>
      </c>
      <c r="AA16" s="32" t="n">
        <v>14</v>
      </c>
      <c r="AB16" s="16" t="s">
        <v>13</v>
      </c>
      <c r="AC16" s="45"/>
      <c r="AD16" s="69" t="str">
        <f aca="false">G15</f>
        <v>DMR105/01</v>
      </c>
      <c r="AE16" s="69" t="str">
        <f aca="false">G12</f>
        <v>DMR116</v>
      </c>
      <c r="AF16" s="32" t="n">
        <v>14</v>
      </c>
      <c r="AG16" s="26" t="s">
        <v>15</v>
      </c>
      <c r="AH16" s="54" t="str">
        <f aca="false">G19</f>
        <v>DMR103</v>
      </c>
      <c r="AI16" s="55" t="str">
        <f aca="false">G19</f>
        <v>DMR103</v>
      </c>
    </row>
    <row r="17" customFormat="false" ht="24" hidden="false" customHeight="true" outlineLevel="0" collapsed="false">
      <c r="A17" s="29" t="n">
        <v>50</v>
      </c>
      <c r="B17" s="52" t="n">
        <f aca="false">(COUNTIF($I$3:$P$33,$G17)+COUNTIF($Q$3:$AI$33,$G17))*2</f>
        <v>34</v>
      </c>
      <c r="C17" s="39" t="s">
        <v>42</v>
      </c>
      <c r="D17" s="39"/>
      <c r="E17" s="39"/>
      <c r="F17" s="39"/>
      <c r="G17" s="10" t="s">
        <v>43</v>
      </c>
      <c r="I17" s="32" t="n">
        <v>15</v>
      </c>
      <c r="J17" s="16" t="s">
        <v>13</v>
      </c>
      <c r="K17" s="33" t="str">
        <f aca="false">G4</f>
        <v>DRM002</v>
      </c>
      <c r="L17" s="33" t="str">
        <f aca="false">G21</f>
        <v>DMR115</v>
      </c>
      <c r="M17" s="32" t="n">
        <v>15</v>
      </c>
      <c r="N17" s="16" t="s">
        <v>15</v>
      </c>
      <c r="O17" s="33"/>
      <c r="P17" s="34"/>
      <c r="Q17" s="32" t="n">
        <v>15</v>
      </c>
      <c r="R17" s="16" t="s">
        <v>15</v>
      </c>
      <c r="S17" s="19"/>
      <c r="T17" s="33" t="str">
        <f aca="false">G19</f>
        <v>DMR103</v>
      </c>
      <c r="U17" s="33" t="str">
        <f aca="false">G19</f>
        <v>DMR103</v>
      </c>
      <c r="V17" s="20" t="n">
        <v>15</v>
      </c>
      <c r="W17" s="21" t="s">
        <v>16</v>
      </c>
      <c r="X17" s="22"/>
      <c r="Y17" s="23"/>
      <c r="Z17" s="42"/>
      <c r="AA17" s="32" t="n">
        <v>15</v>
      </c>
      <c r="AB17" s="16" t="s">
        <v>17</v>
      </c>
      <c r="AC17" s="45"/>
      <c r="AD17" s="69"/>
      <c r="AE17" s="69"/>
      <c r="AF17" s="32" t="n">
        <v>15</v>
      </c>
      <c r="AG17" s="26" t="s">
        <v>19</v>
      </c>
      <c r="AH17" s="54" t="str">
        <f aca="false">G10</f>
        <v>DMR106</v>
      </c>
      <c r="AI17" s="55" t="str">
        <f aca="false">G10</f>
        <v>DMR106</v>
      </c>
    </row>
    <row r="18" customFormat="false" ht="24" hidden="false" customHeight="true" outlineLevel="0" collapsed="false">
      <c r="A18" s="29"/>
      <c r="B18" s="52"/>
      <c r="C18" s="39"/>
      <c r="D18" s="39"/>
      <c r="E18" s="39"/>
      <c r="F18" s="39"/>
      <c r="G18" s="10"/>
      <c r="I18" s="32" t="n">
        <v>16</v>
      </c>
      <c r="J18" s="16" t="s">
        <v>17</v>
      </c>
      <c r="K18" s="33" t="str">
        <f aca="false">G4</f>
        <v>DRM002</v>
      </c>
      <c r="L18" s="33" t="str">
        <f aca="false">G23</f>
        <v>DMR102</v>
      </c>
      <c r="M18" s="32" t="n">
        <v>16</v>
      </c>
      <c r="N18" s="16" t="s">
        <v>19</v>
      </c>
      <c r="O18" s="33" t="str">
        <f aca="false">G25</f>
        <v>DMR104</v>
      </c>
      <c r="P18" s="34"/>
      <c r="Q18" s="32" t="n">
        <v>16</v>
      </c>
      <c r="R18" s="16" t="s">
        <v>19</v>
      </c>
      <c r="S18" s="19"/>
      <c r="T18" s="33" t="str">
        <f aca="false">G25</f>
        <v>DMR104</v>
      </c>
      <c r="U18" s="33"/>
      <c r="V18" s="32" t="n">
        <v>16</v>
      </c>
      <c r="W18" s="16" t="s">
        <v>13</v>
      </c>
      <c r="X18" s="19"/>
      <c r="Y18" s="33" t="str">
        <f aca="false">G21</f>
        <v>DMR115</v>
      </c>
      <c r="Z18" s="33"/>
      <c r="AA18" s="32" t="n">
        <v>16</v>
      </c>
      <c r="AB18" s="16" t="s">
        <v>22</v>
      </c>
      <c r="AC18" s="45"/>
      <c r="AD18" s="69" t="str">
        <f aca="false">G15</f>
        <v>DMR105/01</v>
      </c>
      <c r="AE18" s="69"/>
      <c r="AF18" s="20" t="n">
        <v>16</v>
      </c>
      <c r="AG18" s="35" t="s">
        <v>23</v>
      </c>
      <c r="AH18" s="54" t="str">
        <f aca="false">G19</f>
        <v>DMR103</v>
      </c>
      <c r="AI18" s="55" t="str">
        <f aca="false">G19</f>
        <v>DMR103</v>
      </c>
    </row>
    <row r="19" customFormat="false" ht="24" hidden="false" customHeight="true" outlineLevel="0" collapsed="false">
      <c r="A19" s="29" t="n">
        <v>50</v>
      </c>
      <c r="B19" s="52" t="n">
        <f aca="false">(COUNTIF($I$3:$P$33,$G19)+COUNTIF($Q$3:$AI$33,$G19))*2</f>
        <v>46</v>
      </c>
      <c r="C19" s="9" t="s">
        <v>44</v>
      </c>
      <c r="D19" s="9"/>
      <c r="E19" s="9"/>
      <c r="F19" s="9"/>
      <c r="G19" s="10" t="s">
        <v>45</v>
      </c>
      <c r="I19" s="32" t="n">
        <v>17</v>
      </c>
      <c r="J19" s="16" t="s">
        <v>22</v>
      </c>
      <c r="K19" s="33" t="str">
        <f aca="false">G4</f>
        <v>DRM002</v>
      </c>
      <c r="L19" s="33"/>
      <c r="M19" s="20" t="n">
        <v>17</v>
      </c>
      <c r="N19" s="21" t="s">
        <v>23</v>
      </c>
      <c r="O19" s="33" t="str">
        <f aca="false">G25</f>
        <v>DMR104</v>
      </c>
      <c r="P19" s="34" t="str">
        <f aca="false">G25</f>
        <v>DMR104</v>
      </c>
      <c r="Q19" s="20" t="n">
        <v>17</v>
      </c>
      <c r="R19" s="21" t="s">
        <v>23</v>
      </c>
      <c r="S19" s="22"/>
      <c r="T19" s="33" t="str">
        <f aca="false">G25</f>
        <v>DMR104</v>
      </c>
      <c r="U19" s="33" t="str">
        <f aca="false">G25</f>
        <v>DMR104</v>
      </c>
      <c r="V19" s="32" t="n">
        <v>17</v>
      </c>
      <c r="W19" s="16" t="s">
        <v>17</v>
      </c>
      <c r="X19" s="19"/>
      <c r="Y19" s="33" t="str">
        <f aca="false">G23</f>
        <v>DMR102</v>
      </c>
      <c r="Z19" s="33" t="str">
        <f aca="false">G23</f>
        <v>DMR102</v>
      </c>
      <c r="AA19" s="20" t="n">
        <v>17</v>
      </c>
      <c r="AB19" s="21" t="s">
        <v>15</v>
      </c>
      <c r="AC19" s="24"/>
      <c r="AD19" s="41" t="s">
        <v>46</v>
      </c>
      <c r="AE19" s="41"/>
      <c r="AF19" s="20" t="n">
        <v>17</v>
      </c>
      <c r="AG19" s="35" t="s">
        <v>16</v>
      </c>
      <c r="AH19" s="38"/>
      <c r="AI19" s="25"/>
    </row>
    <row r="20" customFormat="false" ht="24" hidden="false" customHeight="true" outlineLevel="0" collapsed="false">
      <c r="A20" s="29"/>
      <c r="B20" s="52"/>
      <c r="C20" s="9"/>
      <c r="D20" s="9"/>
      <c r="E20" s="9"/>
      <c r="F20" s="9"/>
      <c r="G20" s="10"/>
      <c r="I20" s="32" t="n">
        <v>18</v>
      </c>
      <c r="J20" s="16" t="s">
        <v>15</v>
      </c>
      <c r="K20" s="33" t="str">
        <f aca="false">G31</f>
        <v>IMMO</v>
      </c>
      <c r="L20" s="33" t="str">
        <f aca="false">G8</f>
        <v>DMR113</v>
      </c>
      <c r="M20" s="20" t="n">
        <v>18</v>
      </c>
      <c r="N20" s="21" t="s">
        <v>16</v>
      </c>
      <c r="O20" s="40"/>
      <c r="P20" s="41"/>
      <c r="Q20" s="20" t="n">
        <v>18</v>
      </c>
      <c r="R20" s="21" t="s">
        <v>16</v>
      </c>
      <c r="S20" s="22"/>
      <c r="T20" s="23"/>
      <c r="U20" s="42"/>
      <c r="V20" s="32" t="n">
        <v>18</v>
      </c>
      <c r="W20" s="16" t="s">
        <v>22</v>
      </c>
      <c r="X20" s="19"/>
      <c r="Y20" s="33" t="str">
        <f aca="false">G21</f>
        <v>DMR115</v>
      </c>
      <c r="Z20" s="33" t="str">
        <f aca="false">G6</f>
        <v>DMR107</v>
      </c>
      <c r="AA20" s="32" t="n">
        <v>18</v>
      </c>
      <c r="AB20" s="16" t="s">
        <v>19</v>
      </c>
      <c r="AC20" s="45"/>
      <c r="AD20" s="69"/>
      <c r="AE20" s="55" t="str">
        <f aca="false">G15</f>
        <v>DMR105/01</v>
      </c>
      <c r="AF20" s="12" t="n">
        <v>18</v>
      </c>
      <c r="AG20" s="70" t="s">
        <v>13</v>
      </c>
      <c r="AH20" s="71"/>
      <c r="AI20" s="72"/>
    </row>
    <row r="21" customFormat="false" ht="24" hidden="false" customHeight="true" outlineLevel="0" collapsed="false">
      <c r="A21" s="29" t="n">
        <v>50</v>
      </c>
      <c r="B21" s="52" t="n">
        <f aca="false">(COUNTIF($I$3:$P$33,$G21)+COUNTIF($Q$3:$AI$33,$G21))*2</f>
        <v>48</v>
      </c>
      <c r="C21" s="9" t="s">
        <v>47</v>
      </c>
      <c r="D21" s="9"/>
      <c r="E21" s="9"/>
      <c r="F21" s="9"/>
      <c r="G21" s="10" t="s">
        <v>48</v>
      </c>
      <c r="I21" s="32" t="n">
        <v>19</v>
      </c>
      <c r="J21" s="16" t="s">
        <v>19</v>
      </c>
      <c r="K21" s="33" t="str">
        <f aca="false">G31</f>
        <v>IMMO</v>
      </c>
      <c r="L21" s="33" t="str">
        <f aca="false">G10</f>
        <v>DMR106</v>
      </c>
      <c r="M21" s="32" t="n">
        <v>19</v>
      </c>
      <c r="N21" s="16" t="s">
        <v>13</v>
      </c>
      <c r="O21" s="33"/>
      <c r="P21" s="34"/>
      <c r="Q21" s="32" t="n">
        <v>19</v>
      </c>
      <c r="R21" s="16" t="s">
        <v>13</v>
      </c>
      <c r="S21" s="19"/>
      <c r="T21" s="33" t="str">
        <f aca="false">G21</f>
        <v>DMR115</v>
      </c>
      <c r="U21" s="33" t="str">
        <f aca="false">G8</f>
        <v>DMR113</v>
      </c>
      <c r="V21" s="32" t="n">
        <v>19</v>
      </c>
      <c r="W21" s="16" t="s">
        <v>15</v>
      </c>
      <c r="X21" s="19"/>
      <c r="Y21" s="33" t="str">
        <f aca="false">G25</f>
        <v>DMR104</v>
      </c>
      <c r="Z21" s="33" t="str">
        <f aca="false">G8</f>
        <v>DMR113</v>
      </c>
      <c r="AA21" s="20" t="n">
        <v>19</v>
      </c>
      <c r="AB21" s="21" t="s">
        <v>23</v>
      </c>
      <c r="AC21" s="48"/>
      <c r="AD21" s="69" t="str">
        <f aca="false">G15</f>
        <v>DMR105/01</v>
      </c>
      <c r="AE21" s="55" t="str">
        <f aca="false">G17</f>
        <v>DMR101</v>
      </c>
      <c r="AF21" s="12" t="n">
        <v>19</v>
      </c>
      <c r="AG21" s="70" t="s">
        <v>17</v>
      </c>
      <c r="AH21" s="73"/>
      <c r="AI21" s="31"/>
    </row>
    <row r="22" customFormat="false" ht="24" hidden="false" customHeight="true" outlineLevel="0" collapsed="false">
      <c r="A22" s="29"/>
      <c r="B22" s="52"/>
      <c r="C22" s="9"/>
      <c r="D22" s="9"/>
      <c r="E22" s="9"/>
      <c r="F22" s="9"/>
      <c r="G22" s="10"/>
      <c r="I22" s="20" t="n">
        <v>20</v>
      </c>
      <c r="J22" s="21" t="s">
        <v>23</v>
      </c>
      <c r="K22" s="33" t="str">
        <f aca="false">G29</f>
        <v>DEONT</v>
      </c>
      <c r="L22" s="33" t="str">
        <f aca="false">G29</f>
        <v>DEONT</v>
      </c>
      <c r="M22" s="32" t="n">
        <v>20</v>
      </c>
      <c r="N22" s="16" t="s">
        <v>17</v>
      </c>
      <c r="O22" s="33" t="str">
        <f aca="false">G23</f>
        <v>DMR102</v>
      </c>
      <c r="P22" s="34" t="str">
        <f aca="false">G23</f>
        <v>DMR102</v>
      </c>
      <c r="Q22" s="32" t="n">
        <v>20</v>
      </c>
      <c r="R22" s="16" t="s">
        <v>17</v>
      </c>
      <c r="S22" s="19"/>
      <c r="T22" s="33" t="str">
        <f aca="false">G21</f>
        <v>DMR115</v>
      </c>
      <c r="U22" s="33"/>
      <c r="V22" s="32" t="n">
        <v>20</v>
      </c>
      <c r="W22" s="16" t="s">
        <v>19</v>
      </c>
      <c r="X22" s="19" t="str">
        <f aca="false">G16</f>
        <v>DMR105/02</v>
      </c>
      <c r="Y22" s="33" t="str">
        <f aca="false">G25</f>
        <v>DMR104</v>
      </c>
      <c r="Z22" s="33" t="str">
        <f aca="false">G10</f>
        <v>DMR106</v>
      </c>
      <c r="AA22" s="20" t="n">
        <v>20</v>
      </c>
      <c r="AB22" s="21" t="s">
        <v>16</v>
      </c>
      <c r="AC22" s="48"/>
      <c r="AD22" s="63"/>
      <c r="AE22" s="74"/>
      <c r="AF22" s="12" t="n">
        <v>20</v>
      </c>
      <c r="AG22" s="70" t="s">
        <v>22</v>
      </c>
      <c r="AH22" s="73"/>
      <c r="AI22" s="31"/>
    </row>
    <row r="23" customFormat="false" ht="24" hidden="false" customHeight="true" outlineLevel="0" collapsed="false">
      <c r="A23" s="29" t="n">
        <v>50</v>
      </c>
      <c r="B23" s="52" t="n">
        <f aca="false">(COUNTIF($I$3:$P$33,$G23)+COUNTIF($Q$3:$AI$33,$G23))*2</f>
        <v>36</v>
      </c>
      <c r="C23" s="75" t="s">
        <v>49</v>
      </c>
      <c r="D23" s="75"/>
      <c r="E23" s="75"/>
      <c r="F23" s="75"/>
      <c r="G23" s="10" t="s">
        <v>50</v>
      </c>
      <c r="I23" s="20" t="n">
        <v>21</v>
      </c>
      <c r="J23" s="21" t="s">
        <v>16</v>
      </c>
      <c r="K23" s="40"/>
      <c r="L23" s="68"/>
      <c r="M23" s="32" t="n">
        <v>21</v>
      </c>
      <c r="N23" s="16" t="s">
        <v>22</v>
      </c>
      <c r="O23" s="33" t="str">
        <f aca="false">G6</f>
        <v>DMR107</v>
      </c>
      <c r="P23" s="34" t="str">
        <f aca="false">G8</f>
        <v>DMR113</v>
      </c>
      <c r="Q23" s="32" t="n">
        <v>21</v>
      </c>
      <c r="R23" s="16" t="s">
        <v>22</v>
      </c>
      <c r="S23" s="19"/>
      <c r="T23" s="33" t="str">
        <f aca="false">G21</f>
        <v>DMR115</v>
      </c>
      <c r="U23" s="33" t="str">
        <f aca="false">G21</f>
        <v>DMR115</v>
      </c>
      <c r="V23" s="20" t="n">
        <v>21</v>
      </c>
      <c r="W23" s="21" t="s">
        <v>23</v>
      </c>
      <c r="X23" s="22"/>
      <c r="Y23" s="33" t="str">
        <f aca="false">G15</f>
        <v>DMR105/01</v>
      </c>
      <c r="Z23" s="33"/>
      <c r="AA23" s="32" t="n">
        <v>21</v>
      </c>
      <c r="AB23" s="16" t="s">
        <v>13</v>
      </c>
      <c r="AC23" s="45"/>
      <c r="AD23" s="69" t="str">
        <f aca="false">G21</f>
        <v>DMR115</v>
      </c>
      <c r="AE23" s="76" t="str">
        <f aca="false">G21</f>
        <v>DMR115</v>
      </c>
      <c r="AF23" s="12" t="n">
        <v>21</v>
      </c>
      <c r="AG23" s="70" t="s">
        <v>15</v>
      </c>
      <c r="AH23" s="73"/>
      <c r="AI23" s="31"/>
    </row>
    <row r="24" customFormat="false" ht="24" hidden="false" customHeight="true" outlineLevel="0" collapsed="false">
      <c r="A24" s="29"/>
      <c r="B24" s="52"/>
      <c r="C24" s="75"/>
      <c r="D24" s="75"/>
      <c r="E24" s="75"/>
      <c r="F24" s="75"/>
      <c r="G24" s="10"/>
      <c r="I24" s="32" t="n">
        <v>22</v>
      </c>
      <c r="J24" s="16" t="s">
        <v>13</v>
      </c>
      <c r="K24" s="33" t="str">
        <f aca="false">G4</f>
        <v>DRM002</v>
      </c>
      <c r="L24" s="33" t="str">
        <f aca="false">G8</f>
        <v>DMR113</v>
      </c>
      <c r="M24" s="32" t="n">
        <v>22</v>
      </c>
      <c r="N24" s="16" t="s">
        <v>15</v>
      </c>
      <c r="O24" s="33" t="str">
        <f aca="false">G6</f>
        <v>DMR107</v>
      </c>
      <c r="P24" s="34" t="str">
        <f aca="false">G6</f>
        <v>DMR107</v>
      </c>
      <c r="Q24" s="32" t="n">
        <v>22</v>
      </c>
      <c r="R24" s="16" t="s">
        <v>15</v>
      </c>
      <c r="S24" s="19"/>
      <c r="T24" s="33" t="str">
        <f aca="false">G25</f>
        <v>DMR104</v>
      </c>
      <c r="U24" s="33" t="str">
        <f aca="false">G8</f>
        <v>DMR113</v>
      </c>
      <c r="V24" s="20" t="n">
        <v>22</v>
      </c>
      <c r="W24" s="21" t="s">
        <v>16</v>
      </c>
      <c r="X24" s="22"/>
      <c r="Y24" s="23"/>
      <c r="Z24" s="42"/>
      <c r="AA24" s="32" t="n">
        <v>22</v>
      </c>
      <c r="AB24" s="16" t="s">
        <v>17</v>
      </c>
      <c r="AC24" s="45"/>
      <c r="AD24" s="69"/>
      <c r="AE24" s="76"/>
      <c r="AF24" s="12" t="n">
        <v>22</v>
      </c>
      <c r="AG24" s="70" t="s">
        <v>19</v>
      </c>
      <c r="AH24" s="73"/>
      <c r="AI24" s="31"/>
    </row>
    <row r="25" customFormat="false" ht="24" hidden="false" customHeight="true" outlineLevel="0" collapsed="false">
      <c r="A25" s="29" t="n">
        <v>50</v>
      </c>
      <c r="B25" s="52" t="n">
        <f aca="false">(COUNTIF($I$3:$P$33,$G25)+COUNTIF($Q$3:$AI$33,$G25))*2</f>
        <v>50</v>
      </c>
      <c r="C25" s="9" t="s">
        <v>51</v>
      </c>
      <c r="D25" s="9"/>
      <c r="E25" s="9"/>
      <c r="F25" s="9"/>
      <c r="G25" s="10" t="s">
        <v>52</v>
      </c>
      <c r="I25" s="32" t="n">
        <v>23</v>
      </c>
      <c r="J25" s="16" t="s">
        <v>17</v>
      </c>
      <c r="K25" s="33" t="str">
        <f aca="false">G23</f>
        <v>DMR102</v>
      </c>
      <c r="L25" s="33" t="str">
        <f aca="false">G23</f>
        <v>DMR102</v>
      </c>
      <c r="M25" s="32" t="n">
        <v>23</v>
      </c>
      <c r="N25" s="16" t="s">
        <v>19</v>
      </c>
      <c r="O25" s="33" t="str">
        <f aca="false">G25</f>
        <v>DMR104</v>
      </c>
      <c r="P25" s="34" t="str">
        <f aca="false">G10</f>
        <v>DMR106</v>
      </c>
      <c r="Q25" s="32" t="n">
        <v>23</v>
      </c>
      <c r="R25" s="16" t="s">
        <v>19</v>
      </c>
      <c r="S25" s="19"/>
      <c r="T25" s="33" t="str">
        <f aca="false">G25</f>
        <v>DMR104</v>
      </c>
      <c r="U25" s="33" t="str">
        <f aca="false">G10</f>
        <v>DMR106</v>
      </c>
      <c r="V25" s="32" t="n">
        <v>23</v>
      </c>
      <c r="W25" s="16" t="s">
        <v>13</v>
      </c>
      <c r="X25" s="19"/>
      <c r="Y25" s="33" t="str">
        <f aca="false">G6</f>
        <v>DMR107</v>
      </c>
      <c r="Z25" s="33"/>
      <c r="AA25" s="32" t="n">
        <v>23</v>
      </c>
      <c r="AB25" s="16" t="s">
        <v>22</v>
      </c>
      <c r="AC25" s="45"/>
      <c r="AD25" s="69" t="str">
        <f aca="false">G21</f>
        <v>DMR115</v>
      </c>
      <c r="AE25" s="76" t="str">
        <f aca="false">G15</f>
        <v>DMR105/01</v>
      </c>
      <c r="AF25" s="20" t="n">
        <v>23</v>
      </c>
      <c r="AG25" s="35" t="s">
        <v>23</v>
      </c>
      <c r="AH25" s="73"/>
      <c r="AI25" s="31"/>
    </row>
    <row r="26" customFormat="false" ht="24" hidden="false" customHeight="true" outlineLevel="0" collapsed="false">
      <c r="A26" s="29"/>
      <c r="B26" s="52"/>
      <c r="C26" s="9"/>
      <c r="D26" s="9"/>
      <c r="E26" s="9"/>
      <c r="F26" s="9"/>
      <c r="G26" s="10"/>
      <c r="I26" s="32" t="n">
        <v>24</v>
      </c>
      <c r="J26" s="16" t="s">
        <v>22</v>
      </c>
      <c r="K26" s="33" t="str">
        <f aca="false">G16</f>
        <v>DMR105/02</v>
      </c>
      <c r="L26" s="33" t="str">
        <f aca="false">G16</f>
        <v>DMR105/02</v>
      </c>
      <c r="M26" s="20" t="n">
        <v>24</v>
      </c>
      <c r="N26" s="21" t="s">
        <v>23</v>
      </c>
      <c r="O26" s="33" t="str">
        <f aca="false">G25</f>
        <v>DMR104</v>
      </c>
      <c r="P26" s="34" t="str">
        <f aca="false">G25</f>
        <v>DMR104</v>
      </c>
      <c r="Q26" s="20" t="n">
        <v>24</v>
      </c>
      <c r="R26" s="21" t="s">
        <v>23</v>
      </c>
      <c r="S26" s="22"/>
      <c r="T26" s="33" t="str">
        <f aca="false">G6</f>
        <v>DMR107</v>
      </c>
      <c r="U26" s="33" t="str">
        <f aca="false">G6</f>
        <v>DMR107</v>
      </c>
      <c r="V26" s="32" t="n">
        <v>24</v>
      </c>
      <c r="W26" s="16" t="s">
        <v>17</v>
      </c>
      <c r="X26" s="36"/>
      <c r="Y26" s="37"/>
      <c r="Z26" s="37"/>
      <c r="AA26" s="32" t="n">
        <v>24</v>
      </c>
      <c r="AB26" s="16" t="s">
        <v>15</v>
      </c>
      <c r="AC26" s="45"/>
      <c r="AD26" s="69"/>
      <c r="AE26" s="76"/>
      <c r="AF26" s="20" t="n">
        <v>24</v>
      </c>
      <c r="AG26" s="35" t="s">
        <v>16</v>
      </c>
      <c r="AH26" s="73"/>
      <c r="AI26" s="31"/>
    </row>
    <row r="27" customFormat="false" ht="24" hidden="false" customHeight="true" outlineLevel="0" collapsed="false">
      <c r="A27" s="29" t="n">
        <v>50</v>
      </c>
      <c r="B27" s="52" t="n">
        <f aca="false">(COUNTIF($I$3:$P$33,$G27)+COUNTIF($Q$3:$AI$33,$G27))*2</f>
        <v>0</v>
      </c>
      <c r="C27" s="39" t="s">
        <v>53</v>
      </c>
      <c r="D27" s="39"/>
      <c r="E27" s="39"/>
      <c r="F27" s="39"/>
      <c r="G27" s="10" t="s">
        <v>54</v>
      </c>
      <c r="I27" s="32" t="n">
        <v>25</v>
      </c>
      <c r="J27" s="16" t="s">
        <v>15</v>
      </c>
      <c r="K27" s="33" t="str">
        <f aca="false">G16</f>
        <v>DMR105/02</v>
      </c>
      <c r="L27" s="33" t="str">
        <f aca="false">G16</f>
        <v>DMR105/02</v>
      </c>
      <c r="M27" s="20" t="n">
        <v>25</v>
      </c>
      <c r="N27" s="21" t="s">
        <v>16</v>
      </c>
      <c r="O27" s="40"/>
      <c r="P27" s="41"/>
      <c r="Q27" s="20" t="n">
        <v>25</v>
      </c>
      <c r="R27" s="21" t="s">
        <v>16</v>
      </c>
      <c r="S27" s="22"/>
      <c r="T27" s="23"/>
      <c r="U27" s="42"/>
      <c r="V27" s="32" t="n">
        <v>25</v>
      </c>
      <c r="W27" s="26" t="s">
        <v>22</v>
      </c>
      <c r="X27" s="43" t="s">
        <v>55</v>
      </c>
      <c r="Y27" s="43"/>
      <c r="Z27" s="43"/>
      <c r="AA27" s="44" t="n">
        <v>25</v>
      </c>
      <c r="AB27" s="16" t="s">
        <v>19</v>
      </c>
      <c r="AC27" s="45"/>
      <c r="AD27" s="69"/>
      <c r="AE27" s="76" t="str">
        <f aca="false">G10</f>
        <v>DMR106</v>
      </c>
      <c r="AF27" s="12" t="n">
        <v>25</v>
      </c>
      <c r="AG27" s="70" t="s">
        <v>13</v>
      </c>
      <c r="AH27" s="77"/>
      <c r="AI27" s="78"/>
    </row>
    <row r="28" customFormat="false" ht="24" hidden="false" customHeight="true" outlineLevel="0" collapsed="false">
      <c r="A28" s="29"/>
      <c r="B28" s="52"/>
      <c r="C28" s="39"/>
      <c r="D28" s="39"/>
      <c r="E28" s="39"/>
      <c r="F28" s="39"/>
      <c r="G28" s="10"/>
      <c r="I28" s="32" t="n">
        <v>26</v>
      </c>
      <c r="J28" s="16" t="s">
        <v>19</v>
      </c>
      <c r="K28" s="33" t="str">
        <f aca="false">G31</f>
        <v>IMMO</v>
      </c>
      <c r="L28" s="33"/>
      <c r="M28" s="32" t="n">
        <v>26</v>
      </c>
      <c r="N28" s="16" t="s">
        <v>13</v>
      </c>
      <c r="O28" s="33"/>
      <c r="P28" s="34"/>
      <c r="Q28" s="32" t="n">
        <v>26</v>
      </c>
      <c r="R28" s="16" t="s">
        <v>13</v>
      </c>
      <c r="S28" s="19" t="str">
        <f aca="false">G19</f>
        <v>DMR103</v>
      </c>
      <c r="T28" s="33" t="str">
        <f aca="false">G8</f>
        <v>DMR113</v>
      </c>
      <c r="U28" s="33" t="str">
        <f aca="false">G6</f>
        <v>DMR107</v>
      </c>
      <c r="V28" s="32" t="n">
        <v>26</v>
      </c>
      <c r="W28" s="26" t="s">
        <v>15</v>
      </c>
      <c r="X28" s="43"/>
      <c r="Y28" s="43"/>
      <c r="Z28" s="43"/>
      <c r="AA28" s="24" t="n">
        <v>26</v>
      </c>
      <c r="AB28" s="21" t="s">
        <v>23</v>
      </c>
      <c r="AC28" s="48"/>
      <c r="AD28" s="69" t="str">
        <f aca="false">G21</f>
        <v>DMR115</v>
      </c>
      <c r="AE28" s="76" t="str">
        <f aca="false">G17</f>
        <v>DMR101</v>
      </c>
      <c r="AF28" s="12" t="n">
        <v>26</v>
      </c>
      <c r="AG28" s="70" t="s">
        <v>17</v>
      </c>
      <c r="AH28" s="79"/>
      <c r="AI28" s="78"/>
    </row>
    <row r="29" customFormat="false" ht="24" hidden="false" customHeight="true" outlineLevel="0" collapsed="false">
      <c r="A29" s="29" t="n">
        <v>25</v>
      </c>
      <c r="B29" s="52" t="n">
        <f aca="false">(COUNTIF($I$3:$P$33,$G29)+COUNTIF($Q$3:$AI$33,$G29))*2</f>
        <v>16</v>
      </c>
      <c r="C29" s="9" t="s">
        <v>56</v>
      </c>
      <c r="D29" s="9"/>
      <c r="E29" s="9"/>
      <c r="F29" s="9"/>
      <c r="G29" s="10" t="s">
        <v>57</v>
      </c>
      <c r="I29" s="20" t="n">
        <v>27</v>
      </c>
      <c r="J29" s="21" t="s">
        <v>23</v>
      </c>
      <c r="K29" s="33" t="str">
        <f aca="false">G29</f>
        <v>DEONT</v>
      </c>
      <c r="L29" s="33" t="str">
        <f aca="false">G29</f>
        <v>DEONT</v>
      </c>
      <c r="M29" s="32" t="n">
        <v>27</v>
      </c>
      <c r="N29" s="16" t="s">
        <v>17</v>
      </c>
      <c r="O29" s="33"/>
      <c r="P29" s="34"/>
      <c r="Q29" s="32" t="n">
        <v>27</v>
      </c>
      <c r="R29" s="16" t="s">
        <v>17</v>
      </c>
      <c r="S29" s="19" t="str">
        <f aca="false">G19</f>
        <v>DMR103</v>
      </c>
      <c r="T29" s="33" t="str">
        <f aca="false">G4</f>
        <v>DRM002</v>
      </c>
      <c r="U29" s="33" t="str">
        <f aca="false">G4</f>
        <v>DRM002</v>
      </c>
      <c r="V29" s="32" t="n">
        <v>27</v>
      </c>
      <c r="W29" s="26" t="s">
        <v>19</v>
      </c>
      <c r="X29" s="43"/>
      <c r="Y29" s="43"/>
      <c r="Z29" s="43"/>
      <c r="AA29" s="24" t="n">
        <v>27</v>
      </c>
      <c r="AB29" s="21" t="s">
        <v>16</v>
      </c>
      <c r="AC29" s="24"/>
      <c r="AD29" s="25" t="s">
        <v>58</v>
      </c>
      <c r="AE29" s="25"/>
      <c r="AF29" s="12" t="n">
        <v>27</v>
      </c>
      <c r="AG29" s="70" t="s">
        <v>22</v>
      </c>
      <c r="AH29" s="79"/>
      <c r="AI29" s="78"/>
    </row>
    <row r="30" customFormat="false" ht="24" hidden="false" customHeight="true" outlineLevel="0" collapsed="false">
      <c r="A30" s="29"/>
      <c r="B30" s="52"/>
      <c r="C30" s="9"/>
      <c r="D30" s="9"/>
      <c r="E30" s="9"/>
      <c r="F30" s="9"/>
      <c r="G30" s="10"/>
      <c r="I30" s="20" t="n">
        <v>28</v>
      </c>
      <c r="J30" s="21" t="s">
        <v>16</v>
      </c>
      <c r="K30" s="40"/>
      <c r="L30" s="68"/>
      <c r="M30" s="80" t="n">
        <v>28</v>
      </c>
      <c r="N30" s="16" t="s">
        <v>22</v>
      </c>
      <c r="O30" s="17"/>
      <c r="P30" s="18"/>
      <c r="Q30" s="32" t="n">
        <v>28</v>
      </c>
      <c r="R30" s="16" t="s">
        <v>22</v>
      </c>
      <c r="S30" s="19" t="str">
        <f aca="false">G19</f>
        <v>DMR103</v>
      </c>
      <c r="T30" s="33" t="str">
        <f aca="false">G8</f>
        <v>DMR113</v>
      </c>
      <c r="U30" s="33" t="str">
        <f aca="false">G21</f>
        <v>DMR115</v>
      </c>
      <c r="V30" s="20" t="n">
        <v>28</v>
      </c>
      <c r="W30" s="21" t="s">
        <v>23</v>
      </c>
      <c r="X30" s="48"/>
      <c r="Y30" s="46" t="str">
        <f aca="false">G21</f>
        <v>DMR115</v>
      </c>
      <c r="Z30" s="46" t="str">
        <f aca="false">G17</f>
        <v>DMR101</v>
      </c>
      <c r="AA30" s="32" t="n">
        <v>28</v>
      </c>
      <c r="AB30" s="16" t="s">
        <v>13</v>
      </c>
      <c r="AC30" s="81" t="s">
        <v>59</v>
      </c>
      <c r="AD30" s="81"/>
      <c r="AE30" s="76"/>
      <c r="AF30" s="12" t="n">
        <v>28</v>
      </c>
      <c r="AG30" s="70" t="s">
        <v>15</v>
      </c>
      <c r="AH30" s="79"/>
      <c r="AI30" s="78"/>
    </row>
    <row r="31" customFormat="false" ht="24" hidden="false" customHeight="true" outlineLevel="0" collapsed="false">
      <c r="A31" s="29" t="n">
        <v>25</v>
      </c>
      <c r="B31" s="52" t="n">
        <f aca="false">(COUNTIF($I$3:$P$33,$G31)+COUNTIF($Q$3:$AI$33,$G31))*2</f>
        <v>12</v>
      </c>
      <c r="C31" s="39" t="s">
        <v>60</v>
      </c>
      <c r="D31" s="39"/>
      <c r="E31" s="39"/>
      <c r="F31" s="39"/>
      <c r="G31" s="10" t="s">
        <v>61</v>
      </c>
      <c r="I31" s="32" t="n">
        <v>29</v>
      </c>
      <c r="J31" s="16" t="s">
        <v>13</v>
      </c>
      <c r="K31" s="33" t="str">
        <f aca="false">G17</f>
        <v>DMR101</v>
      </c>
      <c r="L31" s="33" t="str">
        <f aca="false">G17</f>
        <v>DMR101</v>
      </c>
      <c r="M31" s="82"/>
      <c r="N31" s="83"/>
      <c r="O31" s="83"/>
      <c r="P31" s="83"/>
      <c r="Q31" s="32" t="n">
        <v>29</v>
      </c>
      <c r="R31" s="16" t="s">
        <v>15</v>
      </c>
      <c r="S31" s="19"/>
      <c r="T31" s="33" t="str">
        <f aca="false">G10</f>
        <v>DMR106</v>
      </c>
      <c r="U31" s="33" t="str">
        <f aca="false">G12</f>
        <v>DMR116</v>
      </c>
      <c r="V31" s="20" t="n">
        <v>29</v>
      </c>
      <c r="W31" s="21" t="s">
        <v>16</v>
      </c>
      <c r="X31" s="22"/>
      <c r="Y31" s="23"/>
      <c r="Z31" s="42"/>
      <c r="AA31" s="32" t="n">
        <v>29</v>
      </c>
      <c r="AB31" s="16" t="s">
        <v>17</v>
      </c>
      <c r="AC31" s="84" t="s">
        <v>59</v>
      </c>
      <c r="AD31" s="84"/>
      <c r="AE31" s="85"/>
      <c r="AF31" s="12" t="n">
        <v>29</v>
      </c>
      <c r="AG31" s="70" t="s">
        <v>19</v>
      </c>
      <c r="AH31" s="79"/>
      <c r="AI31" s="78"/>
    </row>
    <row r="32" customFormat="false" ht="24" hidden="false" customHeight="true" outlineLevel="0" collapsed="false">
      <c r="A32" s="29"/>
      <c r="B32" s="52"/>
      <c r="C32" s="39"/>
      <c r="D32" s="39"/>
      <c r="E32" s="39"/>
      <c r="F32" s="39"/>
      <c r="G32" s="10"/>
      <c r="I32" s="32" t="n">
        <v>30</v>
      </c>
      <c r="J32" s="16" t="s">
        <v>17</v>
      </c>
      <c r="K32" s="33" t="str">
        <f aca="false">G17</f>
        <v>DMR101</v>
      </c>
      <c r="L32" s="33" t="str">
        <f aca="false">G17</f>
        <v>DMR101</v>
      </c>
      <c r="M32" s="86"/>
      <c r="N32" s="87"/>
      <c r="O32" s="87"/>
      <c r="P32" s="88"/>
      <c r="Q32" s="32" t="n">
        <v>30</v>
      </c>
      <c r="R32" s="16" t="s">
        <v>19</v>
      </c>
      <c r="S32" s="19" t="str">
        <f aca="false">G16</f>
        <v>DMR105/02</v>
      </c>
      <c r="T32" s="33" t="str">
        <f aca="false">G10</f>
        <v>DMR106</v>
      </c>
      <c r="U32" s="33" t="str">
        <f aca="false">G10</f>
        <v>DMR106</v>
      </c>
      <c r="V32" s="89" t="n">
        <v>30</v>
      </c>
      <c r="W32" s="16" t="s">
        <v>13</v>
      </c>
      <c r="X32" s="19"/>
      <c r="Y32" s="33" t="str">
        <f aca="false">G16</f>
        <v>DMR105/02</v>
      </c>
      <c r="Z32" s="33"/>
      <c r="AA32" s="32" t="n">
        <v>30</v>
      </c>
      <c r="AB32" s="26" t="s">
        <v>22</v>
      </c>
      <c r="AC32" s="43" t="s">
        <v>62</v>
      </c>
      <c r="AD32" s="43"/>
      <c r="AE32" s="43"/>
      <c r="AF32" s="50" t="n">
        <v>30</v>
      </c>
      <c r="AG32" s="35" t="s">
        <v>23</v>
      </c>
      <c r="AH32" s="90"/>
      <c r="AI32" s="91"/>
    </row>
    <row r="33" customFormat="false" ht="24" hidden="false" customHeight="true" outlineLevel="0" collapsed="false">
      <c r="A33" s="92"/>
      <c r="B33" s="57"/>
      <c r="I33" s="93" t="n">
        <v>31</v>
      </c>
      <c r="J33" s="94" t="s">
        <v>22</v>
      </c>
      <c r="K33" s="95" t="str">
        <f aca="false">G17</f>
        <v>DMR101</v>
      </c>
      <c r="L33" s="96" t="str">
        <f aca="false">G17</f>
        <v>DMR101</v>
      </c>
      <c r="M33" s="86"/>
      <c r="N33" s="87"/>
      <c r="O33" s="87"/>
      <c r="P33" s="88"/>
      <c r="Q33" s="97" t="n">
        <v>31</v>
      </c>
      <c r="R33" s="98" t="s">
        <v>23</v>
      </c>
      <c r="S33" s="99"/>
      <c r="T33" s="95" t="str">
        <f aca="false">G15</f>
        <v>DMR105/01</v>
      </c>
      <c r="U33" s="96" t="str">
        <f aca="false">G21</f>
        <v>DMR115</v>
      </c>
      <c r="V33" s="100"/>
      <c r="W33" s="83"/>
      <c r="X33" s="83"/>
      <c r="Y33" s="83"/>
      <c r="Z33" s="83"/>
      <c r="AA33" s="89" t="n">
        <v>31</v>
      </c>
      <c r="AB33" s="26" t="s">
        <v>15</v>
      </c>
      <c r="AC33" s="43"/>
      <c r="AD33" s="43"/>
      <c r="AE33" s="43"/>
      <c r="AF33" s="101"/>
      <c r="AG33" s="83"/>
      <c r="AH33" s="88"/>
      <c r="AI33" s="88"/>
    </row>
    <row r="34" customFormat="false" ht="24" hidden="false" customHeight="true" outlineLevel="0" collapsed="false">
      <c r="A34" s="60"/>
      <c r="B34" s="102"/>
      <c r="I34" s="103"/>
      <c r="J34" s="104"/>
      <c r="K34" s="105"/>
      <c r="L34" s="105"/>
      <c r="M34" s="106"/>
      <c r="N34" s="107"/>
      <c r="O34" s="107"/>
      <c r="P34" s="106"/>
      <c r="Q34" s="108"/>
      <c r="AA34" s="109"/>
      <c r="AB34" s="109"/>
      <c r="AC34" s="108"/>
    </row>
    <row r="35" customFormat="false" ht="24" hidden="false" customHeight="true" outlineLevel="0" collapsed="false">
      <c r="A35" s="110" t="n">
        <f aca="false">SUM(A2:A32)</f>
        <v>700</v>
      </c>
      <c r="B35" s="111" t="n">
        <f aca="false">SUM(B2:B32)</f>
        <v>422</v>
      </c>
      <c r="G35" s="112" t="s">
        <v>63</v>
      </c>
      <c r="H35" s="112"/>
      <c r="I35" s="112"/>
      <c r="J35" s="112"/>
      <c r="K35" s="113" t="n">
        <f aca="false">(24-COUNTBLANK(K10:K33))*2</f>
        <v>38</v>
      </c>
      <c r="L35" s="113" t="n">
        <f aca="false">(24-COUNTBLANK(L10:L33))*2</f>
        <v>32</v>
      </c>
      <c r="M35" s="114"/>
      <c r="N35" s="115"/>
      <c r="O35" s="113" t="n">
        <f aca="false">(28-COUNTBLANK(O3:O30))*2</f>
        <v>36</v>
      </c>
      <c r="P35" s="113" t="n">
        <f aca="false">(28-COUNTBLANK(P3:P30))*2</f>
        <v>28</v>
      </c>
      <c r="Q35" s="116"/>
      <c r="R35" s="117"/>
      <c r="S35" s="113" t="n">
        <f aca="false">(31-COUNTBLANK(S3:S33))*2</f>
        <v>20</v>
      </c>
      <c r="T35" s="113" t="n">
        <f aca="false">(31-COUNTBLANK(T3:T33))*2</f>
        <v>50</v>
      </c>
      <c r="U35" s="113" t="n">
        <f aca="false">(31-COUNTBLANK(U3:U33))*2</f>
        <v>44</v>
      </c>
      <c r="V35" s="118"/>
      <c r="W35" s="119"/>
      <c r="X35" s="113" t="n">
        <f aca="false">(26-COUNTBLANK(X3:X32))*2</f>
        <v>4</v>
      </c>
      <c r="Y35" s="113" t="n">
        <f aca="false">(26-COUNTBLANK(Y3:Y32))*2</f>
        <v>28</v>
      </c>
      <c r="Z35" s="113" t="n">
        <f aca="false">(30-COUNTBLANK(Z3:Z32))*2</f>
        <v>26</v>
      </c>
      <c r="AA35" s="118"/>
      <c r="AB35" s="119"/>
      <c r="AC35" s="113" t="n">
        <f aca="false">(27-COUNTBLANK(AC4:AC31))*2</f>
        <v>4</v>
      </c>
      <c r="AD35" s="113" t="n">
        <f aca="false">(25-COUNTBLANK(AD4:AD31))*2</f>
        <v>24</v>
      </c>
      <c r="AE35" s="113" t="n">
        <f aca="false">(28-COUNTBLANK(AE4:AE31))*2</f>
        <v>28</v>
      </c>
      <c r="AF35" s="118"/>
      <c r="AG35" s="119"/>
      <c r="AH35" s="113" t="n">
        <f aca="false">(16-COUNTBLANK(AH4:AH19))*2</f>
        <v>24</v>
      </c>
      <c r="AI35" s="113" t="n">
        <f aca="false">(16-COUNTBLANK(AI4:AI19))*2</f>
        <v>24</v>
      </c>
    </row>
    <row r="36" customFormat="false" ht="24" hidden="false" customHeight="true" outlineLevel="0" collapsed="false">
      <c r="A36" s="110"/>
      <c r="B36" s="111"/>
      <c r="C36" s="120" t="s">
        <v>64</v>
      </c>
      <c r="D36" s="87"/>
      <c r="E36" s="87"/>
      <c r="F36" s="87"/>
      <c r="G36" s="121"/>
      <c r="H36" s="122" t="s">
        <v>65</v>
      </c>
      <c r="I36" s="122"/>
      <c r="J36" s="122"/>
      <c r="K36" s="123" t="n">
        <f aca="false">42-K35</f>
        <v>4</v>
      </c>
      <c r="L36" s="123" t="n">
        <f aca="false">42-L35</f>
        <v>10</v>
      </c>
      <c r="M36" s="124"/>
      <c r="N36" s="125"/>
      <c r="O36" s="123" t="n">
        <f aca="false">48-O35</f>
        <v>12</v>
      </c>
      <c r="P36" s="123" t="n">
        <f aca="false">48-P35</f>
        <v>20</v>
      </c>
      <c r="Q36" s="126"/>
      <c r="R36" s="127"/>
      <c r="S36" s="128" t="n">
        <f aca="false">44-S35</f>
        <v>24</v>
      </c>
      <c r="T36" s="128" t="n">
        <f aca="false">54-T35</f>
        <v>4</v>
      </c>
      <c r="U36" s="128" t="n">
        <f aca="false">54-U35</f>
        <v>10</v>
      </c>
      <c r="V36" s="129"/>
      <c r="W36" s="130"/>
      <c r="X36" s="128" t="n">
        <f aca="false">30-X35</f>
        <v>26</v>
      </c>
      <c r="Y36" s="128" t="n">
        <f aca="false">38-Y35</f>
        <v>10</v>
      </c>
      <c r="Z36" s="128" t="n">
        <f aca="false">38-Z35</f>
        <v>12</v>
      </c>
      <c r="AA36" s="129"/>
      <c r="AB36" s="130"/>
      <c r="AC36" s="128" t="n">
        <f aca="false">32-AC35</f>
        <v>28</v>
      </c>
      <c r="AD36" s="128" t="n">
        <f aca="false">40-AD35</f>
        <v>16</v>
      </c>
      <c r="AE36" s="128" t="n">
        <f aca="false">40-AE35</f>
        <v>12</v>
      </c>
      <c r="AF36" s="129"/>
      <c r="AG36" s="130"/>
      <c r="AH36" s="128" t="n">
        <f aca="false">26-AH35</f>
        <v>2</v>
      </c>
      <c r="AI36" s="128" t="n">
        <f aca="false">26-AI35</f>
        <v>2</v>
      </c>
    </row>
    <row r="37" customFormat="false" ht="24" hidden="false" customHeight="true" outlineLevel="0" collapsed="false">
      <c r="G37" s="131" t="s">
        <v>66</v>
      </c>
      <c r="H37" s="131"/>
      <c r="I37" s="132" t="s">
        <v>67</v>
      </c>
      <c r="J37" s="132"/>
      <c r="K37" s="133" t="s">
        <v>68</v>
      </c>
      <c r="L37" s="134" t="s">
        <v>69</v>
      </c>
      <c r="M37" s="135"/>
      <c r="N37" s="136"/>
      <c r="O37" s="133" t="s">
        <v>68</v>
      </c>
      <c r="P37" s="133" t="s">
        <v>69</v>
      </c>
      <c r="Q37" s="137"/>
      <c r="R37" s="137"/>
      <c r="S37" s="133" t="s">
        <v>70</v>
      </c>
      <c r="T37" s="133" t="s">
        <v>68</v>
      </c>
      <c r="U37" s="134" t="s">
        <v>69</v>
      </c>
      <c r="V37" s="135"/>
      <c r="W37" s="136"/>
      <c r="X37" s="133" t="s">
        <v>70</v>
      </c>
      <c r="Y37" s="133" t="s">
        <v>68</v>
      </c>
      <c r="Z37" s="134" t="s">
        <v>69</v>
      </c>
      <c r="AA37" s="135"/>
      <c r="AB37" s="136"/>
      <c r="AC37" s="133" t="s">
        <v>70</v>
      </c>
      <c r="AD37" s="133" t="s">
        <v>68</v>
      </c>
      <c r="AE37" s="134" t="s">
        <v>69</v>
      </c>
      <c r="AF37" s="135"/>
      <c r="AG37" s="136"/>
      <c r="AH37" s="133" t="s">
        <v>68</v>
      </c>
      <c r="AI37" s="133" t="s">
        <v>69</v>
      </c>
    </row>
    <row r="38" customFormat="false" ht="24" hidden="false" customHeight="true" outlineLevel="0" collapsed="false">
      <c r="E38" s="107"/>
      <c r="F38" s="107"/>
      <c r="G38" s="131"/>
      <c r="H38" s="131"/>
      <c r="I38" s="138" t="s">
        <v>71</v>
      </c>
      <c r="J38" s="138"/>
      <c r="K38" s="139" t="s">
        <v>72</v>
      </c>
      <c r="L38" s="140" t="s">
        <v>73</v>
      </c>
      <c r="M38" s="141"/>
      <c r="N38" s="142"/>
      <c r="O38" s="139" t="s">
        <v>72</v>
      </c>
      <c r="P38" s="139" t="s">
        <v>73</v>
      </c>
      <c r="Q38" s="143"/>
      <c r="R38" s="143"/>
      <c r="S38" s="139"/>
      <c r="T38" s="139" t="s">
        <v>72</v>
      </c>
      <c r="U38" s="140" t="s">
        <v>73</v>
      </c>
      <c r="V38" s="141"/>
      <c r="W38" s="142"/>
      <c r="X38" s="139"/>
      <c r="Y38" s="139" t="s">
        <v>72</v>
      </c>
      <c r="Z38" s="140" t="s">
        <v>73</v>
      </c>
      <c r="AA38" s="141"/>
      <c r="AB38" s="142"/>
      <c r="AC38" s="139"/>
      <c r="AD38" s="139" t="s">
        <v>72</v>
      </c>
      <c r="AE38" s="140" t="s">
        <v>73</v>
      </c>
      <c r="AF38" s="141"/>
      <c r="AG38" s="142"/>
      <c r="AH38" s="139" t="s">
        <v>72</v>
      </c>
      <c r="AI38" s="139" t="s">
        <v>73</v>
      </c>
    </row>
    <row r="39" customFormat="false" ht="24" hidden="false" customHeight="true" outlineLevel="0" collapsed="false">
      <c r="E39" s="107"/>
      <c r="F39" s="107"/>
      <c r="G39" s="144"/>
      <c r="H39" s="145"/>
      <c r="I39" s="146"/>
      <c r="J39" s="147"/>
      <c r="K39" s="148"/>
      <c r="L39" s="148"/>
      <c r="M39" s="146"/>
      <c r="N39" s="147"/>
      <c r="O39" s="148"/>
      <c r="P39" s="148"/>
      <c r="Q39" s="108"/>
      <c r="AF39" s="149" t="s">
        <v>74</v>
      </c>
      <c r="AG39" s="149"/>
      <c r="AH39" s="149"/>
      <c r="AI39" s="149"/>
    </row>
    <row r="40" customFormat="false" ht="24" hidden="false" customHeight="true" outlineLevel="0" collapsed="false">
      <c r="Y40" s="150" t="s">
        <v>75</v>
      </c>
      <c r="Z40" s="150"/>
      <c r="AA40" s="150"/>
      <c r="AB40" s="150"/>
      <c r="AC40" s="150"/>
      <c r="AD40" s="150"/>
      <c r="AE40" s="150"/>
      <c r="AF40" s="151" t="s">
        <v>76</v>
      </c>
      <c r="AG40" s="151"/>
      <c r="AH40" s="151"/>
      <c r="AI40" s="151"/>
    </row>
    <row r="41" customFormat="false" ht="24" hidden="false" customHeight="true" outlineLevel="0" collapsed="false">
      <c r="AE41" s="152"/>
      <c r="AF41" s="151" t="s">
        <v>77</v>
      </c>
      <c r="AG41" s="151"/>
      <c r="AH41" s="151"/>
      <c r="AI41" s="151"/>
    </row>
    <row r="42" customFormat="false" ht="24" hidden="false" customHeight="true" outlineLevel="0" collapsed="false">
      <c r="AF42" s="151" t="s">
        <v>78</v>
      </c>
      <c r="AG42" s="151"/>
      <c r="AH42" s="151"/>
      <c r="AI42" s="151"/>
    </row>
  </sheetData>
  <mergeCells count="94">
    <mergeCell ref="C1:F1"/>
    <mergeCell ref="I1:AI1"/>
    <mergeCell ref="A2:A3"/>
    <mergeCell ref="B2:B3"/>
    <mergeCell ref="C2:F3"/>
    <mergeCell ref="G2:G3"/>
    <mergeCell ref="I2:L2"/>
    <mergeCell ref="M2:P2"/>
    <mergeCell ref="Q2:U2"/>
    <mergeCell ref="V2:Z2"/>
    <mergeCell ref="AA2:AE2"/>
    <mergeCell ref="AF2:AI2"/>
    <mergeCell ref="K3:L3"/>
    <mergeCell ref="AD3:AE3"/>
    <mergeCell ref="A4:A5"/>
    <mergeCell ref="B4:B5"/>
    <mergeCell ref="C4:F5"/>
    <mergeCell ref="G4:G5"/>
    <mergeCell ref="A6:A7"/>
    <mergeCell ref="B6:B7"/>
    <mergeCell ref="C6:F7"/>
    <mergeCell ref="G6:G7"/>
    <mergeCell ref="X6:Z7"/>
    <mergeCell ref="A8:A9"/>
    <mergeCell ref="B8:B9"/>
    <mergeCell ref="C8:F9"/>
    <mergeCell ref="G8:G9"/>
    <mergeCell ref="A10:A11"/>
    <mergeCell ref="B10:B11"/>
    <mergeCell ref="C10:F11"/>
    <mergeCell ref="G10:G11"/>
    <mergeCell ref="X10:Z10"/>
    <mergeCell ref="AD10:AE10"/>
    <mergeCell ref="X11:Z11"/>
    <mergeCell ref="AC11:AE12"/>
    <mergeCell ref="A12:A13"/>
    <mergeCell ref="B12:B13"/>
    <mergeCell ref="C12:F13"/>
    <mergeCell ref="G12:G13"/>
    <mergeCell ref="C14:D14"/>
    <mergeCell ref="C15:F15"/>
    <mergeCell ref="C16:E16"/>
    <mergeCell ref="A17:A18"/>
    <mergeCell ref="B17:B18"/>
    <mergeCell ref="C17:F18"/>
    <mergeCell ref="G17:G18"/>
    <mergeCell ref="A19:A20"/>
    <mergeCell ref="B19:B20"/>
    <mergeCell ref="C19:F20"/>
    <mergeCell ref="G19:G20"/>
    <mergeCell ref="AD19:AE19"/>
    <mergeCell ref="A21:A22"/>
    <mergeCell ref="B21:B22"/>
    <mergeCell ref="C21:F22"/>
    <mergeCell ref="G21:G22"/>
    <mergeCell ref="A23:A24"/>
    <mergeCell ref="B23:B24"/>
    <mergeCell ref="C23:F24"/>
    <mergeCell ref="G23:G24"/>
    <mergeCell ref="A25:A26"/>
    <mergeCell ref="B25:B26"/>
    <mergeCell ref="C25:F26"/>
    <mergeCell ref="G25:G26"/>
    <mergeCell ref="A27:A28"/>
    <mergeCell ref="B27:B28"/>
    <mergeCell ref="C27:F28"/>
    <mergeCell ref="G27:G28"/>
    <mergeCell ref="X27:Z29"/>
    <mergeCell ref="A29:A30"/>
    <mergeCell ref="B29:B30"/>
    <mergeCell ref="C29:F30"/>
    <mergeCell ref="G29:G30"/>
    <mergeCell ref="AD29:AE29"/>
    <mergeCell ref="AC30:AD30"/>
    <mergeCell ref="A31:A32"/>
    <mergeCell ref="B31:B32"/>
    <mergeCell ref="C31:F32"/>
    <mergeCell ref="G31:G32"/>
    <mergeCell ref="AC31:AD31"/>
    <mergeCell ref="AC32:AE33"/>
    <mergeCell ref="A35:A36"/>
    <mergeCell ref="B35:B36"/>
    <mergeCell ref="G35:J35"/>
    <mergeCell ref="H36:J36"/>
    <mergeCell ref="G37:H38"/>
    <mergeCell ref="I37:J37"/>
    <mergeCell ref="Q37:R37"/>
    <mergeCell ref="I38:J38"/>
    <mergeCell ref="Q38:R38"/>
    <mergeCell ref="AF39:AI39"/>
    <mergeCell ref="Y40:AE40"/>
    <mergeCell ref="AF40:AI40"/>
    <mergeCell ref="AF41:AI41"/>
    <mergeCell ref="AF42:AI42"/>
  </mergeCells>
  <printOptions headings="false" gridLines="false" gridLinesSet="true" horizontalCentered="true" verticalCentered="true"/>
  <pageMargins left="0.236111111111111" right="0.511805555555556" top="0.157638888888889" bottom="0.11805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08:27:11Z</dcterms:created>
  <dc:creator>James Derand</dc:creator>
  <dc:description/>
  <dc:language>en-US</dc:language>
  <cp:lastModifiedBy>James DERAND</cp:lastModifiedBy>
  <cp:lastPrinted>2007-05-23T07:45:03Z</cp:lastPrinted>
  <dcterms:modified xsi:type="dcterms:W3CDTF">2007-06-13T06:36:32Z</dcterms:modified>
  <cp:revision>0</cp:revision>
  <dc:subject/>
  <dc:title/>
</cp:coreProperties>
</file>