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04">
  <si>
    <t xml:space="preserve">Dues</t>
  </si>
  <si>
    <t xml:space="preserve">Progr.</t>
  </si>
  <si>
    <t xml:space="preserve">COURS</t>
  </si>
  <si>
    <t xml:space="preserve">Intitulé</t>
  </si>
  <si>
    <t xml:space="preserve">INITIATION AUX ETUDES JURIDIQUES</t>
  </si>
  <si>
    <t xml:space="preserve">I.E.J.</t>
  </si>
  <si>
    <t xml:space="preserve">SEPTEMBRE 2004</t>
  </si>
  <si>
    <t xml:space="preserve">OCTOBRE 2004</t>
  </si>
  <si>
    <t xml:space="preserve">NOVEMBRE 2004</t>
  </si>
  <si>
    <t xml:space="preserve">DECEMBRE 2004</t>
  </si>
  <si>
    <t xml:space="preserve">JANVIER 2005</t>
  </si>
  <si>
    <t xml:space="preserve">FEVRIER 2005</t>
  </si>
  <si>
    <t xml:space="preserve">MER</t>
  </si>
  <si>
    <t xml:space="preserve">VEN</t>
  </si>
  <si>
    <t xml:space="preserve">ECO</t>
  </si>
  <si>
    <t xml:space="preserve">LUN</t>
  </si>
  <si>
    <t xml:space="preserve">SAM</t>
  </si>
  <si>
    <t xml:space="preserve">JOUR DE L'AN</t>
  </si>
  <si>
    <t xml:space="preserve">MAR</t>
  </si>
  <si>
    <t xml:space="preserve">INTRODUCTION AU DROIT DE LA PROPRIETE IMMOBILIERE</t>
  </si>
  <si>
    <t xml:space="preserve">I.D.P.I.</t>
  </si>
  <si>
    <t xml:space="preserve">JEU</t>
  </si>
  <si>
    <t xml:space="preserve">DIM</t>
  </si>
  <si>
    <t xml:space="preserve">FIN  DES  INSCRIPTIONS</t>
  </si>
  <si>
    <t xml:space="preserve">FISCALITE IMMOBILIERE</t>
  </si>
  <si>
    <t xml:space="preserve">FISCA</t>
  </si>
  <si>
    <t xml:space="preserve">CONTRAT DE VENTE D'IMMEUBLES</t>
  </si>
  <si>
    <t xml:space="preserve">VENTE</t>
  </si>
  <si>
    <t xml:space="preserve">COPROPRIETE ET ADMINISTRATION D'IMMEUBLE</t>
  </si>
  <si>
    <t xml:space="preserve">COPRO</t>
  </si>
  <si>
    <t xml:space="preserve">COMPTABILITE IMMOBILIERE</t>
  </si>
  <si>
    <t xml:space="preserve">COMPTA</t>
  </si>
  <si>
    <t xml:space="preserve">Armistice 1918</t>
  </si>
  <si>
    <t xml:space="preserve">DROIT DES BAUX</t>
  </si>
  <si>
    <t xml:space="preserve">         Rapports locatifs d'HABITATION</t>
  </si>
  <si>
    <t xml:space="preserve">Bx HAB</t>
  </si>
  <si>
    <t xml:space="preserve">PROMO</t>
  </si>
  <si>
    <t xml:space="preserve">         BAUX COMMERCIAUX</t>
  </si>
  <si>
    <t xml:space="preserve">Bx COM</t>
  </si>
  <si>
    <t xml:space="preserve">STATUT ET DEONTOLOGIE DES PROFESSIONS IMMOBILIERES</t>
  </si>
  <si>
    <t xml:space="preserve">DEONT.</t>
  </si>
  <si>
    <t xml:space="preserve">ECONOMIE IMMOBILIERE</t>
  </si>
  <si>
    <t xml:space="preserve">URBANISME ET AMENAGEMENT</t>
  </si>
  <si>
    <t xml:space="preserve">URBA</t>
  </si>
  <si>
    <t xml:space="preserve">Abol. Esclavage</t>
  </si>
  <si>
    <t xml:space="preserve">MARCHES ET CONTRATS DE TRAVAUX</t>
  </si>
  <si>
    <t xml:space="preserve">MARCHES</t>
  </si>
  <si>
    <t xml:space="preserve">RESPONSABILITE ET ASSURANCE DES CONSTRUCTEURS</t>
  </si>
  <si>
    <t xml:space="preserve">ASSUR</t>
  </si>
  <si>
    <t xml:space="preserve">FINANCEMENT IMMOBILIER</t>
  </si>
  <si>
    <t xml:space="preserve">FINANC</t>
  </si>
  <si>
    <t xml:space="preserve">NOEL</t>
  </si>
  <si>
    <t xml:space="preserve">TECHNOLOGIE DU BATIMENT</t>
  </si>
  <si>
    <t xml:space="preserve">TECHNO</t>
  </si>
  <si>
    <t xml:space="preserve">DROIT DU LOGEMENT SOCIAL</t>
  </si>
  <si>
    <t xml:space="preserve">LOG.SOC</t>
  </si>
  <si>
    <t xml:space="preserve">PROMOTION  ET  SOCIETES IMMOBILIERES</t>
  </si>
  <si>
    <t xml:space="preserve">Heures de Cours Programmées</t>
  </si>
  <si>
    <t xml:space="preserve">TOTAL DES HEURES PROGRAMMEES</t>
  </si>
  <si>
    <t xml:space="preserve">Heures disponibles</t>
  </si>
  <si>
    <t xml:space="preserve">Horaires des Cours</t>
  </si>
  <si>
    <t xml:space="preserve">Semaine</t>
  </si>
  <si>
    <t xml:space="preserve">17h-19h</t>
  </si>
  <si>
    <t xml:space="preserve">19h-21h</t>
  </si>
  <si>
    <t xml:space="preserve">15h-17h</t>
  </si>
  <si>
    <t xml:space="preserve">Samedi</t>
  </si>
  <si>
    <t xml:space="preserve">08h-10h</t>
  </si>
  <si>
    <t xml:space="preserve">10h-12h</t>
  </si>
  <si>
    <t xml:space="preserve">MARS 2005</t>
  </si>
  <si>
    <t xml:space="preserve">AVRIL 2005</t>
  </si>
  <si>
    <t xml:space="preserve">MAI 2005</t>
  </si>
  <si>
    <t xml:space="preserve">JUIN 2005</t>
  </si>
  <si>
    <t xml:space="preserve">JUILLET 2005</t>
  </si>
  <si>
    <t xml:space="preserve">AOUT 2005</t>
  </si>
  <si>
    <t xml:space="preserve">SEPTEMBRE 2005</t>
  </si>
  <si>
    <t xml:space="preserve">Fête du Travail</t>
  </si>
  <si>
    <t xml:space="preserve">Session 1     ECRITS                                              </t>
  </si>
  <si>
    <t xml:space="preserve">Session 2 </t>
  </si>
  <si>
    <t xml:space="preserve">CYCLE NORMAL</t>
  </si>
  <si>
    <t xml:space="preserve">   ECRITS</t>
  </si>
  <si>
    <t xml:space="preserve">DELIBERATION</t>
  </si>
  <si>
    <t xml:space="preserve">Session 1  ECRITS                                I.E.J. &amp; I.D.P.I.</t>
  </si>
  <si>
    <t xml:space="preserve">Ascension</t>
  </si>
  <si>
    <t xml:space="preserve">Session 1 </t>
  </si>
  <si>
    <t xml:space="preserve">ORAUX</t>
  </si>
  <si>
    <t xml:space="preserve">   ORAUX</t>
  </si>
  <si>
    <t xml:space="preserve">Victoire 1945</t>
  </si>
  <si>
    <t xml:space="preserve">Session 2</t>
  </si>
  <si>
    <t xml:space="preserve">ECRITS</t>
  </si>
  <si>
    <t xml:space="preserve">I.E.J. &amp; I.D.P.I.</t>
  </si>
  <si>
    <t xml:space="preserve">Fête nationale</t>
  </si>
  <si>
    <t xml:space="preserve">Pentecôte</t>
  </si>
  <si>
    <t xml:space="preserve">Assomption</t>
  </si>
  <si>
    <t xml:space="preserve">REPRISE DES COURS</t>
  </si>
  <si>
    <t xml:space="preserve">Année 2005-2006</t>
  </si>
  <si>
    <t xml:space="preserve">Session 1  ORAUX                                I.E.J. &amp; I.D.P.I.</t>
  </si>
  <si>
    <t xml:space="preserve">Pâcques</t>
  </si>
  <si>
    <t xml:space="preserve">Session 1                                ECRITS                                         CYCLE NORMAL</t>
  </si>
  <si>
    <t xml:space="preserve">B.COM (14h-17h)</t>
  </si>
  <si>
    <t xml:space="preserve">TOTAL Programmé</t>
  </si>
  <si>
    <t xml:space="preserve">Heures</t>
  </si>
  <si>
    <t xml:space="preserve">Disponible</t>
  </si>
  <si>
    <t xml:space="preserve">17h-19h    </t>
  </si>
  <si>
    <t xml:space="preserve">Mise à jour le 17/06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>
        <color rgb="FF0000FF"/>
      </right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3"/>
  <sheetViews>
    <sheetView showFormulas="false" showGridLines="true" showRowColHeaders="true" showZeros="false" rightToLeft="false" tabSelected="true" showOutlineSymbols="true" defaultGridColor="true" view="normal" topLeftCell="T42" colorId="64" zoomScale="100" zoomScaleNormal="100" zoomScalePageLayoutView="100" workbookViewId="0">
      <selection pane="topLeft" activeCell="U59" activeCellId="0" sqref="U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8.85"/>
    <col collapsed="false" customWidth="true" hidden="false" outlineLevel="0" max="9" min="8" style="0" width="11.7"/>
    <col collapsed="false" customWidth="true" hidden="false" outlineLevel="0" max="10" min="10" style="0" width="4.14"/>
    <col collapsed="false" customWidth="true" hidden="false" outlineLevel="0" max="11" min="11" style="0" width="5.71"/>
    <col collapsed="false" customWidth="true" hidden="false" outlineLevel="0" max="12" min="12" style="0" width="9.85"/>
    <col collapsed="false" customWidth="true" hidden="false" outlineLevel="0" max="14" min="13" style="0" width="11.7"/>
    <col collapsed="false" customWidth="true" hidden="false" outlineLevel="0" max="15" min="15" style="0" width="4.14"/>
    <col collapsed="false" customWidth="true" hidden="false" outlineLevel="0" max="16" min="16" style="0" width="5.71"/>
    <col collapsed="false" customWidth="true" hidden="false" outlineLevel="0" max="18" min="17" style="0" width="11.7"/>
    <col collapsed="false" customWidth="true" hidden="false" outlineLevel="0" max="19" min="19" style="0" width="4.14"/>
    <col collapsed="false" customWidth="true" hidden="false" outlineLevel="0" max="20" min="20" style="0" width="5.71"/>
    <col collapsed="false" customWidth="true" hidden="false" outlineLevel="0" max="21" min="21" style="0" width="9.41"/>
    <col collapsed="false" customWidth="true" hidden="false" outlineLevel="0" max="23" min="22" style="0" width="11.7"/>
    <col collapsed="false" customWidth="true" hidden="false" outlineLevel="0" max="24" min="24" style="0" width="3.99"/>
    <col collapsed="false" customWidth="true" hidden="false" outlineLevel="0" max="25" min="25" style="0" width="5.85"/>
    <col collapsed="false" customWidth="true" hidden="false" outlineLevel="0" max="27" min="26" style="0" width="11.7"/>
    <col collapsed="false" customWidth="true" hidden="false" outlineLevel="0" max="28" min="28" style="0" width="3.14"/>
    <col collapsed="false" customWidth="true" hidden="false" outlineLevel="0" max="29" min="29" style="0" width="5.71"/>
    <col collapsed="false" customWidth="true" hidden="false" outlineLevel="0" max="30" min="30" style="0" width="10.85"/>
    <col collapsed="false" customWidth="true" hidden="false" outlineLevel="0" max="32" min="31" style="0" width="11.7"/>
    <col collapsed="false" customWidth="true" hidden="false" outlineLevel="0" max="33" min="33" style="0" width="3.99"/>
    <col collapsed="false" customWidth="true" hidden="false" outlineLevel="0" max="34" min="34" style="0" width="5.71"/>
    <col collapsed="false" customWidth="true" hidden="false" outlineLevel="0" max="35" min="35" style="0" width="8.14"/>
    <col collapsed="false" customWidth="true" hidden="false" outlineLevel="0" max="37" min="36" style="0" width="11.7"/>
    <col collapsed="false" customWidth="true" hidden="false" outlineLevel="0" max="38" min="38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/>
      <c r="H1" s="6" t="s">
        <v>3</v>
      </c>
    </row>
    <row r="2" customFormat="false" ht="15.75" hidden="false" customHeight="true" outlineLevel="0" collapsed="false">
      <c r="A2" s="7" t="n">
        <v>50</v>
      </c>
      <c r="B2" s="8" t="n">
        <f aca="false">(COUNTIF($J$3:$AK$33,$H2)+COUNTIF($E$42:$W$72,$H2))*2</f>
        <v>50</v>
      </c>
      <c r="C2" s="9" t="s">
        <v>4</v>
      </c>
      <c r="D2" s="9"/>
      <c r="E2" s="9"/>
      <c r="F2" s="9"/>
      <c r="G2" s="10"/>
      <c r="H2" s="11" t="s">
        <v>5</v>
      </c>
      <c r="J2" s="12" t="s">
        <v>6</v>
      </c>
      <c r="K2" s="12"/>
      <c r="L2" s="12"/>
      <c r="M2" s="12"/>
      <c r="N2" s="12"/>
      <c r="O2" s="12" t="s">
        <v>7</v>
      </c>
      <c r="P2" s="12"/>
      <c r="Q2" s="12"/>
      <c r="R2" s="12"/>
      <c r="S2" s="12" t="s">
        <v>8</v>
      </c>
      <c r="T2" s="12"/>
      <c r="U2" s="12"/>
      <c r="V2" s="12"/>
      <c r="W2" s="12"/>
      <c r="X2" s="12" t="s">
        <v>9</v>
      </c>
      <c r="Y2" s="12"/>
      <c r="Z2" s="12"/>
      <c r="AA2" s="12"/>
      <c r="AB2" s="12" t="s">
        <v>10</v>
      </c>
      <c r="AC2" s="12"/>
      <c r="AD2" s="12"/>
      <c r="AE2" s="12"/>
      <c r="AF2" s="12"/>
      <c r="AG2" s="12" t="s">
        <v>11</v>
      </c>
      <c r="AH2" s="12"/>
      <c r="AI2" s="12"/>
      <c r="AJ2" s="12"/>
      <c r="AK2" s="12"/>
    </row>
    <row r="3" customFormat="false" ht="12.75" hidden="false" customHeight="true" outlineLevel="0" collapsed="false">
      <c r="A3" s="7"/>
      <c r="B3" s="8"/>
      <c r="C3" s="9"/>
      <c r="D3" s="9"/>
      <c r="E3" s="9"/>
      <c r="F3" s="9"/>
      <c r="G3" s="13"/>
      <c r="H3" s="11"/>
      <c r="J3" s="14" t="n">
        <v>1</v>
      </c>
      <c r="K3" s="15" t="s">
        <v>12</v>
      </c>
      <c r="L3" s="16"/>
      <c r="M3" s="17"/>
      <c r="N3" s="18"/>
      <c r="O3" s="19" t="n">
        <v>1</v>
      </c>
      <c r="P3" s="15" t="s">
        <v>13</v>
      </c>
      <c r="Q3" s="20" t="s">
        <v>14</v>
      </c>
      <c r="R3" s="21" t="str">
        <f aca="false">H33</f>
        <v>PROMO</v>
      </c>
      <c r="S3" s="22" t="n">
        <v>1</v>
      </c>
      <c r="T3" s="23" t="s">
        <v>15</v>
      </c>
      <c r="U3" s="24"/>
      <c r="V3" s="25"/>
      <c r="W3" s="26"/>
      <c r="X3" s="19" t="n">
        <v>1</v>
      </c>
      <c r="Y3" s="15" t="s">
        <v>12</v>
      </c>
      <c r="Z3" s="20" t="str">
        <f aca="false">H19</f>
        <v>ECO</v>
      </c>
      <c r="AA3" s="27"/>
      <c r="AB3" s="22" t="n">
        <v>1</v>
      </c>
      <c r="AC3" s="23" t="s">
        <v>16</v>
      </c>
      <c r="AD3" s="28" t="s">
        <v>17</v>
      </c>
      <c r="AE3" s="28"/>
      <c r="AF3" s="18"/>
      <c r="AG3" s="19" t="n">
        <v>1</v>
      </c>
      <c r="AH3" s="15" t="s">
        <v>18</v>
      </c>
      <c r="AI3" s="29"/>
      <c r="AJ3" s="20"/>
      <c r="AK3" s="30" t="str">
        <f aca="false">H31</f>
        <v>LOG.SOC</v>
      </c>
    </row>
    <row r="4" customFormat="false" ht="13.5" hidden="false" customHeight="true" outlineLevel="0" collapsed="false">
      <c r="A4" s="31" t="n">
        <v>50</v>
      </c>
      <c r="B4" s="8" t="n">
        <f aca="false">(COUNTIF($J$3:$AK$33,$H4)+COUNTIF($E$42:$W$72,$H4))*2</f>
        <v>50</v>
      </c>
      <c r="C4" s="32" t="s">
        <v>19</v>
      </c>
      <c r="D4" s="32"/>
      <c r="E4" s="32"/>
      <c r="F4" s="32"/>
      <c r="G4" s="33"/>
      <c r="H4" s="34" t="s">
        <v>20</v>
      </c>
      <c r="J4" s="14" t="n">
        <v>2</v>
      </c>
      <c r="K4" s="15" t="s">
        <v>21</v>
      </c>
      <c r="L4" s="35"/>
      <c r="M4" s="36"/>
      <c r="N4" s="37"/>
      <c r="O4" s="22" t="n">
        <v>2</v>
      </c>
      <c r="P4" s="23" t="s">
        <v>16</v>
      </c>
      <c r="Q4" s="20" t="str">
        <f aca="false">H17</f>
        <v>DEONT.</v>
      </c>
      <c r="R4" s="21" t="str">
        <f aca="false">H17</f>
        <v>DEONT.</v>
      </c>
      <c r="S4" s="19" t="n">
        <v>2</v>
      </c>
      <c r="T4" s="15" t="s">
        <v>18</v>
      </c>
      <c r="U4" s="29"/>
      <c r="V4" s="20" t="str">
        <f aca="false">H15</f>
        <v>Bx HAB</v>
      </c>
      <c r="W4" s="21" t="str">
        <f aca="false">H31</f>
        <v>LOG.SOC</v>
      </c>
      <c r="X4" s="19" t="n">
        <v>2</v>
      </c>
      <c r="Y4" s="15" t="s">
        <v>21</v>
      </c>
      <c r="Z4" s="20" t="str">
        <f aca="false">H2</f>
        <v>I.E.J.</v>
      </c>
      <c r="AA4" s="21" t="str">
        <f aca="false">H16</f>
        <v>Bx COM</v>
      </c>
      <c r="AB4" s="22" t="n">
        <v>2</v>
      </c>
      <c r="AC4" s="23" t="s">
        <v>22</v>
      </c>
      <c r="AD4" s="38"/>
      <c r="AE4" s="39"/>
      <c r="AF4" s="40"/>
      <c r="AG4" s="19" t="n">
        <v>2</v>
      </c>
      <c r="AH4" s="15" t="s">
        <v>12</v>
      </c>
      <c r="AI4" s="29"/>
      <c r="AJ4" s="20" t="str">
        <f aca="false">H8</f>
        <v>VENTE</v>
      </c>
      <c r="AK4" s="30" t="str">
        <f aca="false">H29</f>
        <v>TECHNO</v>
      </c>
    </row>
    <row r="5" customFormat="false" ht="13.5" hidden="false" customHeight="true" outlineLevel="0" collapsed="false">
      <c r="A5" s="31"/>
      <c r="B5" s="8"/>
      <c r="C5" s="32"/>
      <c r="D5" s="32"/>
      <c r="E5" s="32"/>
      <c r="F5" s="32"/>
      <c r="G5" s="41"/>
      <c r="H5" s="34"/>
      <c r="J5" s="14" t="n">
        <v>3</v>
      </c>
      <c r="K5" s="42" t="s">
        <v>13</v>
      </c>
      <c r="L5" s="43"/>
      <c r="M5" s="44" t="s">
        <v>23</v>
      </c>
      <c r="N5" s="44"/>
      <c r="O5" s="24" t="n">
        <v>3</v>
      </c>
      <c r="P5" s="23" t="s">
        <v>22</v>
      </c>
      <c r="Q5" s="45"/>
      <c r="R5" s="46"/>
      <c r="S5" s="19" t="n">
        <v>3</v>
      </c>
      <c r="T5" s="15" t="s">
        <v>12</v>
      </c>
      <c r="U5" s="29"/>
      <c r="V5" s="20" t="str">
        <f aca="false">H16</f>
        <v>Bx COM</v>
      </c>
      <c r="W5" s="21" t="s">
        <v>14</v>
      </c>
      <c r="X5" s="19" t="n">
        <v>3</v>
      </c>
      <c r="Y5" s="15" t="s">
        <v>13</v>
      </c>
      <c r="Z5" s="20" t="str">
        <f aca="false">H12</f>
        <v>COMPTA</v>
      </c>
      <c r="AA5" s="21" t="str">
        <f aca="false">H4</f>
        <v>I.D.P.I.</v>
      </c>
      <c r="AB5" s="47" t="n">
        <v>3</v>
      </c>
      <c r="AC5" s="48" t="s">
        <v>15</v>
      </c>
      <c r="AD5" s="38"/>
      <c r="AE5" s="39"/>
      <c r="AF5" s="40"/>
      <c r="AG5" s="19" t="n">
        <v>3</v>
      </c>
      <c r="AH5" s="15" t="s">
        <v>21</v>
      </c>
      <c r="AI5" s="29"/>
      <c r="AJ5" s="20" t="str">
        <f aca="false">H10</f>
        <v>COPRO</v>
      </c>
      <c r="AK5" s="30" t="str">
        <f aca="false">H12</f>
        <v>COMPTA</v>
      </c>
    </row>
    <row r="6" customFormat="false" ht="12.75" hidden="false" customHeight="true" outlineLevel="0" collapsed="false">
      <c r="A6" s="31" t="n">
        <v>50</v>
      </c>
      <c r="B6" s="8" t="n">
        <f aca="false">(COUNTIF($J$3:$AK$33,$H6)+COUNTIF($E$42:$W$72,$H6))*2</f>
        <v>42</v>
      </c>
      <c r="C6" s="49" t="s">
        <v>24</v>
      </c>
      <c r="D6" s="49"/>
      <c r="E6" s="49"/>
      <c r="F6" s="49"/>
      <c r="G6" s="50"/>
      <c r="H6" s="34" t="s">
        <v>25</v>
      </c>
      <c r="J6" s="22" t="n">
        <v>4</v>
      </c>
      <c r="K6" s="23" t="s">
        <v>16</v>
      </c>
      <c r="L6" s="35"/>
      <c r="M6" s="51"/>
      <c r="N6" s="52"/>
      <c r="O6" s="19" t="n">
        <v>4</v>
      </c>
      <c r="P6" s="15" t="s">
        <v>15</v>
      </c>
      <c r="Q6" s="20" t="str">
        <f aca="false">H2</f>
        <v>I.E.J.</v>
      </c>
      <c r="R6" s="21" t="str">
        <f aca="false">H4</f>
        <v>I.D.P.I.</v>
      </c>
      <c r="S6" s="19" t="n">
        <v>4</v>
      </c>
      <c r="T6" s="15" t="s">
        <v>21</v>
      </c>
      <c r="U6" s="29"/>
      <c r="V6" s="20" t="str">
        <f aca="false">H2</f>
        <v>I.E.J.</v>
      </c>
      <c r="W6" s="21" t="str">
        <f aca="false">H16</f>
        <v>Bx COM</v>
      </c>
      <c r="X6" s="22" t="n">
        <v>4</v>
      </c>
      <c r="Y6" s="23" t="s">
        <v>16</v>
      </c>
      <c r="Z6" s="20" t="str">
        <f aca="false">H4</f>
        <v>I.D.P.I.</v>
      </c>
      <c r="AA6" s="21" t="str">
        <f aca="false">H15</f>
        <v>Bx HAB</v>
      </c>
      <c r="AB6" s="47" t="n">
        <v>4</v>
      </c>
      <c r="AC6" s="48" t="s">
        <v>18</v>
      </c>
      <c r="AD6" s="38"/>
      <c r="AE6" s="39"/>
      <c r="AF6" s="40"/>
      <c r="AG6" s="19" t="n">
        <v>4</v>
      </c>
      <c r="AH6" s="15" t="s">
        <v>13</v>
      </c>
      <c r="AI6" s="29"/>
      <c r="AJ6" s="20" t="str">
        <f aca="false">H10</f>
        <v>COPRO</v>
      </c>
      <c r="AK6" s="30" t="str">
        <f aca="false">H8</f>
        <v>VENTE</v>
      </c>
    </row>
    <row r="7" customFormat="false" ht="12.75" hidden="false" customHeight="true" outlineLevel="0" collapsed="false">
      <c r="A7" s="31"/>
      <c r="B7" s="8"/>
      <c r="C7" s="49"/>
      <c r="D7" s="49"/>
      <c r="E7" s="49"/>
      <c r="F7" s="49"/>
      <c r="G7" s="13"/>
      <c r="H7" s="34"/>
      <c r="J7" s="22" t="n">
        <v>5</v>
      </c>
      <c r="K7" s="23" t="s">
        <v>22</v>
      </c>
      <c r="L7" s="35"/>
      <c r="M7" s="39"/>
      <c r="N7" s="40"/>
      <c r="O7" s="19" t="n">
        <v>5</v>
      </c>
      <c r="P7" s="15" t="s">
        <v>18</v>
      </c>
      <c r="Q7" s="20"/>
      <c r="R7" s="21" t="str">
        <f aca="false">H33</f>
        <v>PROMO</v>
      </c>
      <c r="S7" s="19" t="n">
        <v>5</v>
      </c>
      <c r="T7" s="15" t="s">
        <v>13</v>
      </c>
      <c r="U7" s="29"/>
      <c r="V7" s="20" t="str">
        <f aca="false">H12</f>
        <v>COMPTA</v>
      </c>
      <c r="W7" s="21" t="str">
        <f aca="false">H33</f>
        <v>PROMO</v>
      </c>
      <c r="X7" s="22" t="n">
        <v>5</v>
      </c>
      <c r="Y7" s="23" t="s">
        <v>22</v>
      </c>
      <c r="Z7" s="53"/>
      <c r="AA7" s="45"/>
      <c r="AB7" s="47" t="n">
        <v>5</v>
      </c>
      <c r="AC7" s="48" t="s">
        <v>12</v>
      </c>
      <c r="AD7" s="38"/>
      <c r="AE7" s="39"/>
      <c r="AF7" s="40"/>
      <c r="AG7" s="22" t="n">
        <v>5</v>
      </c>
      <c r="AH7" s="23" t="s">
        <v>16</v>
      </c>
      <c r="AI7" s="54"/>
      <c r="AJ7" s="20" t="str">
        <f aca="false">H23</f>
        <v>MARCHES</v>
      </c>
      <c r="AK7" s="30" t="str">
        <f aca="false">H25</f>
        <v>ASSUR</v>
      </c>
    </row>
    <row r="8" customFormat="false" ht="12.75" hidden="false" customHeight="true" outlineLevel="0" collapsed="false">
      <c r="A8" s="31" t="n">
        <v>50</v>
      </c>
      <c r="B8" s="8" t="n">
        <f aca="false">(COUNTIF($J$3:$AK$33,$H8)+COUNTIF($E$42:$W$72,$H8))*2</f>
        <v>50</v>
      </c>
      <c r="C8" s="49" t="s">
        <v>26</v>
      </c>
      <c r="D8" s="49"/>
      <c r="E8" s="49"/>
      <c r="F8" s="49"/>
      <c r="G8" s="50"/>
      <c r="H8" s="34" t="s">
        <v>27</v>
      </c>
      <c r="J8" s="14" t="n">
        <v>6</v>
      </c>
      <c r="K8" s="15" t="s">
        <v>15</v>
      </c>
      <c r="L8" s="35"/>
      <c r="M8" s="39"/>
      <c r="N8" s="40"/>
      <c r="O8" s="19" t="n">
        <v>6</v>
      </c>
      <c r="P8" s="15" t="s">
        <v>12</v>
      </c>
      <c r="Q8" s="20" t="str">
        <f aca="false">H16</f>
        <v>Bx COM</v>
      </c>
      <c r="R8" s="21" t="str">
        <f aca="false">H4</f>
        <v>I.D.P.I.</v>
      </c>
      <c r="S8" s="22" t="n">
        <v>6</v>
      </c>
      <c r="T8" s="23" t="s">
        <v>16</v>
      </c>
      <c r="U8" s="54"/>
      <c r="V8" s="20" t="str">
        <f aca="false">H17</f>
        <v>DEONT.</v>
      </c>
      <c r="W8" s="21" t="str">
        <f aca="false">H15</f>
        <v>Bx HAB</v>
      </c>
      <c r="X8" s="19" t="n">
        <v>6</v>
      </c>
      <c r="Y8" s="15" t="s">
        <v>15</v>
      </c>
      <c r="Z8" s="20" t="str">
        <f aca="false">H2</f>
        <v>I.E.J.</v>
      </c>
      <c r="AA8" s="21" t="str">
        <f aca="false">H4</f>
        <v>I.D.P.I.</v>
      </c>
      <c r="AB8" s="47" t="n">
        <v>6</v>
      </c>
      <c r="AC8" s="48" t="s">
        <v>21</v>
      </c>
      <c r="AD8" s="38"/>
      <c r="AE8" s="39"/>
      <c r="AF8" s="40"/>
      <c r="AG8" s="22" t="n">
        <v>6</v>
      </c>
      <c r="AH8" s="23" t="s">
        <v>22</v>
      </c>
      <c r="AI8" s="24"/>
      <c r="AJ8" s="45"/>
      <c r="AK8" s="55"/>
    </row>
    <row r="9" customFormat="false" ht="12.75" hidden="false" customHeight="true" outlineLevel="0" collapsed="false">
      <c r="A9" s="31"/>
      <c r="B9" s="8"/>
      <c r="C9" s="49"/>
      <c r="D9" s="49"/>
      <c r="E9" s="49"/>
      <c r="F9" s="49"/>
      <c r="G9" s="13"/>
      <c r="H9" s="34"/>
      <c r="J9" s="14" t="n">
        <v>7</v>
      </c>
      <c r="K9" s="15" t="s">
        <v>18</v>
      </c>
      <c r="L9" s="35"/>
      <c r="M9" s="39"/>
      <c r="N9" s="40"/>
      <c r="O9" s="19" t="n">
        <v>7</v>
      </c>
      <c r="P9" s="15" t="s">
        <v>21</v>
      </c>
      <c r="Q9" s="20"/>
      <c r="R9" s="21" t="str">
        <f aca="false">H12</f>
        <v>COMPTA</v>
      </c>
      <c r="S9" s="22" t="n">
        <v>7</v>
      </c>
      <c r="T9" s="23" t="s">
        <v>22</v>
      </c>
      <c r="U9" s="54"/>
      <c r="V9" s="53"/>
      <c r="W9" s="45"/>
      <c r="X9" s="19" t="n">
        <v>7</v>
      </c>
      <c r="Y9" s="15" t="s">
        <v>18</v>
      </c>
      <c r="Z9" s="20" t="str">
        <f aca="false">H2</f>
        <v>I.E.J.</v>
      </c>
      <c r="AA9" s="21" t="str">
        <f aca="false">H33</f>
        <v>PROMO</v>
      </c>
      <c r="AB9" s="47" t="n">
        <v>7</v>
      </c>
      <c r="AC9" s="48" t="s">
        <v>13</v>
      </c>
      <c r="AD9" s="38"/>
      <c r="AE9" s="39"/>
      <c r="AF9" s="40"/>
      <c r="AG9" s="19" t="n">
        <v>7</v>
      </c>
      <c r="AH9" s="15" t="s">
        <v>15</v>
      </c>
      <c r="AI9" s="29"/>
      <c r="AJ9" s="20" t="str">
        <f aca="false">H27</f>
        <v>FINANC</v>
      </c>
      <c r="AK9" s="30" t="str">
        <f aca="false">H27</f>
        <v>FINANC</v>
      </c>
    </row>
    <row r="10" customFormat="false" ht="12.75" hidden="false" customHeight="true" outlineLevel="0" collapsed="false">
      <c r="A10" s="31" t="n">
        <v>50</v>
      </c>
      <c r="B10" s="8" t="n">
        <f aca="false">(COUNTIF($J$3:$AK$33,$H10)+COUNTIF($E$42:$W$72,$H10))*2</f>
        <v>50</v>
      </c>
      <c r="C10" s="56" t="s">
        <v>28</v>
      </c>
      <c r="D10" s="56"/>
      <c r="E10" s="56"/>
      <c r="F10" s="56"/>
      <c r="G10" s="57"/>
      <c r="H10" s="34" t="s">
        <v>29</v>
      </c>
      <c r="J10" s="14" t="n">
        <v>8</v>
      </c>
      <c r="K10" s="15" t="s">
        <v>12</v>
      </c>
      <c r="L10" s="35"/>
      <c r="M10" s="39"/>
      <c r="N10" s="40"/>
      <c r="O10" s="19" t="n">
        <v>8</v>
      </c>
      <c r="P10" s="15" t="s">
        <v>13</v>
      </c>
      <c r="Q10" s="20"/>
      <c r="R10" s="58"/>
      <c r="S10" s="19" t="n">
        <v>8</v>
      </c>
      <c r="T10" s="15" t="s">
        <v>15</v>
      </c>
      <c r="U10" s="29"/>
      <c r="V10" s="20" t="str">
        <f aca="false">H2</f>
        <v>I.E.J.</v>
      </c>
      <c r="W10" s="21" t="str">
        <f aca="false">H4</f>
        <v>I.D.P.I.</v>
      </c>
      <c r="X10" s="19" t="n">
        <v>8</v>
      </c>
      <c r="Y10" s="15" t="s">
        <v>12</v>
      </c>
      <c r="Z10" s="20" t="str">
        <f aca="false">H16</f>
        <v>Bx COM</v>
      </c>
      <c r="AA10" s="21" t="str">
        <f aca="false">H4</f>
        <v>I.D.P.I.</v>
      </c>
      <c r="AB10" s="22" t="n">
        <v>8</v>
      </c>
      <c r="AC10" s="23" t="s">
        <v>16</v>
      </c>
      <c r="AD10" s="38"/>
      <c r="AE10" s="39"/>
      <c r="AF10" s="40"/>
      <c r="AG10" s="19" t="n">
        <v>8</v>
      </c>
      <c r="AH10" s="15" t="s">
        <v>18</v>
      </c>
      <c r="AI10" s="29"/>
      <c r="AJ10" s="20" t="str">
        <f aca="false">H27</f>
        <v>FINANC</v>
      </c>
      <c r="AK10" s="30" t="str">
        <f aca="false">H31</f>
        <v>LOG.SOC</v>
      </c>
    </row>
    <row r="11" customFormat="false" ht="12.75" hidden="false" customHeight="true" outlineLevel="0" collapsed="false">
      <c r="A11" s="31"/>
      <c r="B11" s="8"/>
      <c r="C11" s="56"/>
      <c r="D11" s="56"/>
      <c r="E11" s="56"/>
      <c r="F11" s="56"/>
      <c r="G11" s="59"/>
      <c r="H11" s="34"/>
      <c r="J11" s="14" t="n">
        <v>9</v>
      </c>
      <c r="K11" s="15" t="s">
        <v>21</v>
      </c>
      <c r="L11" s="35"/>
      <c r="M11" s="39"/>
      <c r="N11" s="40"/>
      <c r="O11" s="22" t="n">
        <v>9</v>
      </c>
      <c r="P11" s="23" t="s">
        <v>16</v>
      </c>
      <c r="Q11" s="20"/>
      <c r="R11" s="21" t="str">
        <f aca="false">H15</f>
        <v>Bx HAB</v>
      </c>
      <c r="S11" s="19" t="n">
        <v>9</v>
      </c>
      <c r="T11" s="15" t="s">
        <v>18</v>
      </c>
      <c r="U11" s="29"/>
      <c r="V11" s="20" t="str">
        <f aca="false">H16</f>
        <v>Bx COM</v>
      </c>
      <c r="W11" s="21" t="str">
        <f aca="false">H33</f>
        <v>PROMO</v>
      </c>
      <c r="X11" s="19" t="n">
        <v>9</v>
      </c>
      <c r="Y11" s="15" t="s">
        <v>21</v>
      </c>
      <c r="Z11" s="20" t="str">
        <f aca="false">H2</f>
        <v>I.E.J.</v>
      </c>
      <c r="AA11" s="21" t="str">
        <f aca="false">H12</f>
        <v>COMPTA</v>
      </c>
      <c r="AB11" s="22" t="n">
        <v>9</v>
      </c>
      <c r="AC11" s="23" t="s">
        <v>22</v>
      </c>
      <c r="AD11" s="60"/>
      <c r="AE11" s="61"/>
      <c r="AF11" s="62"/>
      <c r="AG11" s="19" t="n">
        <v>9</v>
      </c>
      <c r="AH11" s="15" t="s">
        <v>12</v>
      </c>
      <c r="AI11" s="29"/>
      <c r="AJ11" s="20" t="str">
        <f aca="false">H8</f>
        <v>VENTE</v>
      </c>
      <c r="AK11" s="30" t="str">
        <f aca="false">H29</f>
        <v>TECHNO</v>
      </c>
    </row>
    <row r="12" customFormat="false" ht="12.75" hidden="false" customHeight="true" outlineLevel="0" collapsed="false">
      <c r="A12" s="31" t="n">
        <v>50</v>
      </c>
      <c r="B12" s="63" t="n">
        <f aca="false">(COUNTIF($J$3:$AK$33,$H12)+COUNTIF($E$42:$W$72,$H12))*2</f>
        <v>50</v>
      </c>
      <c r="C12" s="64" t="s">
        <v>30</v>
      </c>
      <c r="D12" s="64"/>
      <c r="E12" s="64"/>
      <c r="F12" s="64"/>
      <c r="G12" s="50"/>
      <c r="H12" s="34" t="s">
        <v>31</v>
      </c>
      <c r="J12" s="14" t="n">
        <v>10</v>
      </c>
      <c r="K12" s="15" t="s">
        <v>13</v>
      </c>
      <c r="L12" s="35"/>
      <c r="M12" s="39"/>
      <c r="N12" s="40"/>
      <c r="O12" s="22" t="n">
        <v>10</v>
      </c>
      <c r="P12" s="23" t="s">
        <v>22</v>
      </c>
      <c r="Q12" s="45"/>
      <c r="R12" s="46"/>
      <c r="S12" s="19" t="n">
        <v>10</v>
      </c>
      <c r="T12" s="15" t="s">
        <v>12</v>
      </c>
      <c r="U12" s="29"/>
      <c r="V12" s="20" t="str">
        <f aca="false">H19</f>
        <v>ECO</v>
      </c>
      <c r="W12" s="21" t="str">
        <f aca="false">H4</f>
        <v>I.D.P.I.</v>
      </c>
      <c r="X12" s="19" t="n">
        <v>10</v>
      </c>
      <c r="Y12" s="15" t="s">
        <v>13</v>
      </c>
      <c r="Z12" s="20" t="s">
        <v>14</v>
      </c>
      <c r="AA12" s="21"/>
      <c r="AB12" s="47" t="n">
        <v>10</v>
      </c>
      <c r="AC12" s="48" t="s">
        <v>15</v>
      </c>
      <c r="AD12" s="29"/>
      <c r="AE12" s="20" t="str">
        <f aca="false">H4</f>
        <v>I.D.P.I.</v>
      </c>
      <c r="AF12" s="21" t="str">
        <f aca="false">H33</f>
        <v>PROMO</v>
      </c>
      <c r="AG12" s="19" t="n">
        <v>10</v>
      </c>
      <c r="AH12" s="15" t="s">
        <v>21</v>
      </c>
      <c r="AI12" s="29"/>
      <c r="AJ12" s="20" t="str">
        <f aca="false">H10</f>
        <v>COPRO</v>
      </c>
      <c r="AK12" s="30" t="str">
        <f aca="false">H12</f>
        <v>COMPTA</v>
      </c>
    </row>
    <row r="13" customFormat="false" ht="12.75" hidden="false" customHeight="true" outlineLevel="0" collapsed="false">
      <c r="A13" s="31"/>
      <c r="B13" s="63"/>
      <c r="C13" s="64"/>
      <c r="D13" s="64"/>
      <c r="E13" s="64"/>
      <c r="F13" s="64"/>
      <c r="G13" s="10"/>
      <c r="H13" s="34"/>
      <c r="J13" s="22" t="n">
        <v>11</v>
      </c>
      <c r="K13" s="23" t="s">
        <v>16</v>
      </c>
      <c r="L13" s="35"/>
      <c r="M13" s="39"/>
      <c r="N13" s="40"/>
      <c r="O13" s="47" t="n">
        <v>11</v>
      </c>
      <c r="P13" s="48" t="s">
        <v>15</v>
      </c>
      <c r="Q13" s="20" t="str">
        <f aca="false">H2</f>
        <v>I.E.J.</v>
      </c>
      <c r="R13" s="21" t="str">
        <f aca="false">H4</f>
        <v>I.D.P.I.</v>
      </c>
      <c r="S13" s="22" t="n">
        <v>11</v>
      </c>
      <c r="T13" s="23" t="s">
        <v>21</v>
      </c>
      <c r="U13" s="24"/>
      <c r="V13" s="65" t="s">
        <v>32</v>
      </c>
      <c r="W13" s="55"/>
      <c r="X13" s="22" t="n">
        <v>11</v>
      </c>
      <c r="Y13" s="23" t="s">
        <v>16</v>
      </c>
      <c r="Z13" s="20" t="str">
        <f aca="false">H17</f>
        <v>DEONT.</v>
      </c>
      <c r="AA13" s="21"/>
      <c r="AB13" s="47" t="n">
        <v>11</v>
      </c>
      <c r="AC13" s="48" t="s">
        <v>18</v>
      </c>
      <c r="AD13" s="29"/>
      <c r="AE13" s="20" t="str">
        <f aca="false">H2</f>
        <v>I.E.J.</v>
      </c>
      <c r="AF13" s="21" t="str">
        <f aca="false">H29</f>
        <v>TECHNO</v>
      </c>
      <c r="AG13" s="19" t="n">
        <v>11</v>
      </c>
      <c r="AH13" s="15" t="s">
        <v>13</v>
      </c>
      <c r="AI13" s="29"/>
      <c r="AJ13" s="20" t="str">
        <f aca="false">H10</f>
        <v>COPRO</v>
      </c>
      <c r="AK13" s="30" t="str">
        <f aca="false">H8</f>
        <v>VENTE</v>
      </c>
    </row>
    <row r="14" customFormat="false" ht="13.5" hidden="false" customHeight="true" outlineLevel="0" collapsed="false">
      <c r="A14" s="66"/>
      <c r="B14" s="67"/>
      <c r="C14" s="68" t="s">
        <v>33</v>
      </c>
      <c r="D14" s="69"/>
      <c r="E14" s="69"/>
      <c r="F14" s="69"/>
      <c r="G14" s="69"/>
      <c r="H14" s="70"/>
      <c r="J14" s="22" t="n">
        <v>12</v>
      </c>
      <c r="K14" s="23" t="s">
        <v>22</v>
      </c>
      <c r="L14" s="71"/>
      <c r="M14" s="61"/>
      <c r="N14" s="62"/>
      <c r="O14" s="47" t="n">
        <v>12</v>
      </c>
      <c r="P14" s="48" t="s">
        <v>18</v>
      </c>
      <c r="Q14" s="20" t="str">
        <f aca="false">H19</f>
        <v>ECO</v>
      </c>
      <c r="R14" s="21" t="str">
        <f aca="false">H33</f>
        <v>PROMO</v>
      </c>
      <c r="S14" s="19" t="n">
        <v>12</v>
      </c>
      <c r="T14" s="15" t="s">
        <v>13</v>
      </c>
      <c r="U14" s="29"/>
      <c r="V14" s="20" t="str">
        <f aca="false">H12</f>
        <v>COMPTA</v>
      </c>
      <c r="W14" s="21" t="str">
        <f aca="false">H4</f>
        <v>I.D.P.I.</v>
      </c>
      <c r="X14" s="22" t="n">
        <v>12</v>
      </c>
      <c r="Y14" s="23" t="s">
        <v>22</v>
      </c>
      <c r="Z14" s="53"/>
      <c r="AA14" s="45"/>
      <c r="AB14" s="47" t="n">
        <v>12</v>
      </c>
      <c r="AC14" s="48" t="s">
        <v>12</v>
      </c>
      <c r="AD14" s="29"/>
      <c r="AE14" s="21" t="str">
        <f aca="false">H29</f>
        <v>TECHNO</v>
      </c>
      <c r="AF14" s="72"/>
      <c r="AG14" s="22" t="n">
        <v>12</v>
      </c>
      <c r="AH14" s="23" t="s">
        <v>16</v>
      </c>
      <c r="AI14" s="54"/>
      <c r="AJ14" s="20" t="str">
        <f aca="false">H23</f>
        <v>MARCHES</v>
      </c>
      <c r="AK14" s="30" t="str">
        <f aca="false">H6</f>
        <v>FISCA</v>
      </c>
    </row>
    <row r="15" customFormat="false" ht="12.75" hidden="false" customHeight="true" outlineLevel="0" collapsed="false">
      <c r="A15" s="73" t="n">
        <v>25</v>
      </c>
      <c r="B15" s="74" t="n">
        <f aca="false">(COUNTIF($J$3:$AK$33,$H15)+COUNTIF($E$42:$W$72,$H15))*2</f>
        <v>24</v>
      </c>
      <c r="C15" s="75" t="s">
        <v>34</v>
      </c>
      <c r="D15" s="1"/>
      <c r="E15" s="1"/>
      <c r="F15" s="1"/>
      <c r="G15" s="1"/>
      <c r="H15" s="76" t="s">
        <v>35</v>
      </c>
      <c r="J15" s="19" t="n">
        <v>13</v>
      </c>
      <c r="K15" s="15" t="s">
        <v>15</v>
      </c>
      <c r="L15" s="29"/>
      <c r="M15" s="77" t="str">
        <f aca="false">H2</f>
        <v>I.E.J.</v>
      </c>
      <c r="N15" s="78" t="str">
        <f aca="false">H4</f>
        <v>I.D.P.I.</v>
      </c>
      <c r="O15" s="47" t="n">
        <v>13</v>
      </c>
      <c r="P15" s="48" t="s">
        <v>12</v>
      </c>
      <c r="Q15" s="20" t="str">
        <f aca="false">H15</f>
        <v>Bx HAB</v>
      </c>
      <c r="R15" s="21" t="str">
        <f aca="false">H4</f>
        <v>I.D.P.I.</v>
      </c>
      <c r="S15" s="22" t="n">
        <v>13</v>
      </c>
      <c r="T15" s="23" t="s">
        <v>16</v>
      </c>
      <c r="U15" s="54"/>
      <c r="V15" s="20" t="str">
        <f aca="false">H33</f>
        <v>PROMO</v>
      </c>
      <c r="W15" s="21" t="str">
        <f aca="false">H31</f>
        <v>LOG.SOC</v>
      </c>
      <c r="X15" s="19" t="n">
        <v>13</v>
      </c>
      <c r="Y15" s="15" t="s">
        <v>15</v>
      </c>
      <c r="Z15" s="20" t="str">
        <f aca="false">H2</f>
        <v>I.E.J.</v>
      </c>
      <c r="AA15" s="21" t="str">
        <f aca="false">H4</f>
        <v>I.D.P.I.</v>
      </c>
      <c r="AB15" s="47" t="n">
        <v>13</v>
      </c>
      <c r="AC15" s="48" t="s">
        <v>21</v>
      </c>
      <c r="AD15" s="29"/>
      <c r="AE15" s="21" t="s">
        <v>36</v>
      </c>
      <c r="AF15" s="21" t="str">
        <f aca="false">H33</f>
        <v>PROMO</v>
      </c>
      <c r="AG15" s="22" t="n">
        <v>13</v>
      </c>
      <c r="AH15" s="23" t="s">
        <v>22</v>
      </c>
      <c r="AI15" s="24"/>
      <c r="AJ15" s="45"/>
      <c r="AK15" s="55"/>
    </row>
    <row r="16" customFormat="false" ht="12.75" hidden="false" customHeight="true" outlineLevel="0" collapsed="false">
      <c r="A16" s="7" t="n">
        <v>25</v>
      </c>
      <c r="B16" s="63" t="n">
        <f aca="false">(COUNTIF($J$3:$AK$33,$H16)+COUNTIF($E$42:$W$72,$H16))*2</f>
        <v>24</v>
      </c>
      <c r="C16" s="79" t="s">
        <v>37</v>
      </c>
      <c r="D16" s="80"/>
      <c r="E16" s="80"/>
      <c r="F16" s="80"/>
      <c r="G16" s="80"/>
      <c r="H16" s="11" t="s">
        <v>38</v>
      </c>
      <c r="J16" s="19" t="n">
        <v>14</v>
      </c>
      <c r="K16" s="15" t="s">
        <v>18</v>
      </c>
      <c r="L16" s="29"/>
      <c r="M16" s="77"/>
      <c r="N16" s="78"/>
      <c r="O16" s="47" t="n">
        <v>14</v>
      </c>
      <c r="P16" s="48" t="s">
        <v>21</v>
      </c>
      <c r="Q16" s="20" t="str">
        <f aca="false">H2</f>
        <v>I.E.J.</v>
      </c>
      <c r="R16" s="21" t="str">
        <f aca="false">H17</f>
        <v>DEONT.</v>
      </c>
      <c r="S16" s="22" t="n">
        <v>14</v>
      </c>
      <c r="T16" s="23" t="s">
        <v>22</v>
      </c>
      <c r="U16" s="54"/>
      <c r="V16" s="53"/>
      <c r="W16" s="45"/>
      <c r="X16" s="19" t="n">
        <v>14</v>
      </c>
      <c r="Y16" s="15" t="s">
        <v>18</v>
      </c>
      <c r="Z16" s="20"/>
      <c r="AA16" s="21" t="str">
        <f aca="false">H33</f>
        <v>PROMO</v>
      </c>
      <c r="AB16" s="47" t="n">
        <v>14</v>
      </c>
      <c r="AC16" s="48" t="s">
        <v>13</v>
      </c>
      <c r="AD16" s="29"/>
      <c r="AE16" s="20"/>
      <c r="AF16" s="21"/>
      <c r="AG16" s="19" t="n">
        <v>14</v>
      </c>
      <c r="AH16" s="15" t="s">
        <v>15</v>
      </c>
      <c r="AI16" s="29"/>
      <c r="AJ16" s="20" t="str">
        <f aca="false">H27</f>
        <v>FINANC</v>
      </c>
      <c r="AK16" s="30" t="str">
        <f aca="false">H25</f>
        <v>ASSUR</v>
      </c>
    </row>
    <row r="17" customFormat="false" ht="12.75" hidden="false" customHeight="true" outlineLevel="0" collapsed="false">
      <c r="A17" s="31" t="n">
        <v>25</v>
      </c>
      <c r="B17" s="8" t="n">
        <f aca="false">(COUNTIF($J$3:$AK$33,$H17)+COUNTIF($E$42:$W$72,$H17))*2</f>
        <v>24</v>
      </c>
      <c r="C17" s="32" t="s">
        <v>39</v>
      </c>
      <c r="D17" s="32"/>
      <c r="E17" s="32"/>
      <c r="F17" s="32"/>
      <c r="G17" s="33"/>
      <c r="H17" s="34" t="s">
        <v>40</v>
      </c>
      <c r="J17" s="19" t="n">
        <v>15</v>
      </c>
      <c r="K17" s="15" t="s">
        <v>12</v>
      </c>
      <c r="L17" s="29"/>
      <c r="M17" s="77" t="str">
        <f aca="false">H15</f>
        <v>Bx HAB</v>
      </c>
      <c r="N17" s="78" t="str">
        <f aca="false">H4</f>
        <v>I.D.P.I.</v>
      </c>
      <c r="O17" s="47" t="n">
        <v>15</v>
      </c>
      <c r="P17" s="48" t="s">
        <v>13</v>
      </c>
      <c r="Q17" s="20" t="s">
        <v>14</v>
      </c>
      <c r="R17" s="21" t="str">
        <f aca="false">H33</f>
        <v>PROMO</v>
      </c>
      <c r="S17" s="19" t="n">
        <v>15</v>
      </c>
      <c r="T17" s="15" t="s">
        <v>15</v>
      </c>
      <c r="U17" s="29"/>
      <c r="V17" s="20" t="str">
        <f aca="false">H17</f>
        <v>DEONT.</v>
      </c>
      <c r="W17" s="21" t="str">
        <f aca="false">H4</f>
        <v>I.D.P.I.</v>
      </c>
      <c r="X17" s="19" t="n">
        <v>15</v>
      </c>
      <c r="Y17" s="15" t="s">
        <v>12</v>
      </c>
      <c r="Z17" s="20"/>
      <c r="AA17" s="21"/>
      <c r="AB17" s="22" t="n">
        <v>15</v>
      </c>
      <c r="AC17" s="23" t="s">
        <v>16</v>
      </c>
      <c r="AD17" s="54"/>
      <c r="AE17" s="20" t="str">
        <f aca="false">H6</f>
        <v>FISCA</v>
      </c>
      <c r="AF17" s="21"/>
      <c r="AG17" s="19" t="n">
        <v>15</v>
      </c>
      <c r="AH17" s="15" t="s">
        <v>18</v>
      </c>
      <c r="AI17" s="29"/>
      <c r="AJ17" s="20" t="str">
        <f aca="false">H12</f>
        <v>COMPTA</v>
      </c>
      <c r="AK17" s="30" t="str">
        <f aca="false">H31</f>
        <v>LOG.SOC</v>
      </c>
    </row>
    <row r="18" customFormat="false" ht="12.75" hidden="false" customHeight="true" outlineLevel="0" collapsed="false">
      <c r="A18" s="31"/>
      <c r="B18" s="8"/>
      <c r="C18" s="32"/>
      <c r="D18" s="32"/>
      <c r="E18" s="32"/>
      <c r="F18" s="32"/>
      <c r="G18" s="41"/>
      <c r="H18" s="34"/>
      <c r="J18" s="19" t="n">
        <v>16</v>
      </c>
      <c r="K18" s="15" t="s">
        <v>21</v>
      </c>
      <c r="L18" s="29"/>
      <c r="M18" s="77" t="str">
        <f aca="false">H2</f>
        <v>I.E.J.</v>
      </c>
      <c r="N18" s="78" t="str">
        <f aca="false">H12</f>
        <v>COMPTA</v>
      </c>
      <c r="O18" s="22" t="n">
        <v>16</v>
      </c>
      <c r="P18" s="23" t="s">
        <v>16</v>
      </c>
      <c r="Q18" s="20" t="str">
        <f aca="false">H17</f>
        <v>DEONT.</v>
      </c>
      <c r="R18" s="21" t="str">
        <f aca="false">H33</f>
        <v>PROMO</v>
      </c>
      <c r="S18" s="19" t="n">
        <v>16</v>
      </c>
      <c r="T18" s="15" t="s">
        <v>18</v>
      </c>
      <c r="U18" s="29"/>
      <c r="V18" s="20" t="str">
        <f aca="false">H2</f>
        <v>I.E.J.</v>
      </c>
      <c r="W18" s="21" t="str">
        <f aca="false">H33</f>
        <v>PROMO</v>
      </c>
      <c r="X18" s="19" t="n">
        <v>16</v>
      </c>
      <c r="Y18" s="15" t="s">
        <v>21</v>
      </c>
      <c r="Z18" s="20" t="str">
        <f aca="false">H2</f>
        <v>I.E.J.</v>
      </c>
      <c r="AA18" s="21" t="str">
        <f aca="false">H12</f>
        <v>COMPTA</v>
      </c>
      <c r="AB18" s="22" t="n">
        <v>16</v>
      </c>
      <c r="AC18" s="23" t="s">
        <v>22</v>
      </c>
      <c r="AD18" s="24"/>
      <c r="AE18" s="45"/>
      <c r="AF18" s="55"/>
      <c r="AG18" s="19" t="n">
        <v>16</v>
      </c>
      <c r="AH18" s="15" t="s">
        <v>12</v>
      </c>
      <c r="AI18" s="29"/>
      <c r="AJ18" s="20" t="str">
        <f aca="false">H8</f>
        <v>VENTE</v>
      </c>
      <c r="AK18" s="30" t="str">
        <f aca="false">H29</f>
        <v>TECHNO</v>
      </c>
    </row>
    <row r="19" customFormat="false" ht="12.75" hidden="false" customHeight="true" outlineLevel="0" collapsed="false">
      <c r="A19" s="31" t="n">
        <v>25</v>
      </c>
      <c r="B19" s="8" t="n">
        <f aca="false">(COUNTIF($J$3:$AK$33,$H19)+COUNTIF($E$42:$W$72,$H19))*2</f>
        <v>24</v>
      </c>
      <c r="C19" s="49" t="s">
        <v>41</v>
      </c>
      <c r="D19" s="49"/>
      <c r="E19" s="49"/>
      <c r="F19" s="49"/>
      <c r="G19" s="50"/>
      <c r="H19" s="34" t="s">
        <v>14</v>
      </c>
      <c r="J19" s="19" t="n">
        <v>17</v>
      </c>
      <c r="K19" s="15" t="s">
        <v>13</v>
      </c>
      <c r="L19" s="29"/>
      <c r="M19" s="77" t="str">
        <f aca="false">H25</f>
        <v>ASSUR</v>
      </c>
      <c r="N19" s="78" t="str">
        <f aca="false">H33</f>
        <v>PROMO</v>
      </c>
      <c r="O19" s="22" t="n">
        <v>17</v>
      </c>
      <c r="P19" s="23" t="s">
        <v>22</v>
      </c>
      <c r="Q19" s="45"/>
      <c r="R19" s="46"/>
      <c r="S19" s="19" t="n">
        <v>17</v>
      </c>
      <c r="T19" s="15" t="s">
        <v>12</v>
      </c>
      <c r="U19" s="29"/>
      <c r="V19" s="20" t="str">
        <f aca="false">H19</f>
        <v>ECO</v>
      </c>
      <c r="W19" s="21" t="str">
        <f aca="false">H19</f>
        <v>ECO</v>
      </c>
      <c r="X19" s="19" t="n">
        <v>17</v>
      </c>
      <c r="Y19" s="15" t="s">
        <v>13</v>
      </c>
      <c r="Z19" s="20" t="str">
        <f aca="false">H6</f>
        <v>FISCA</v>
      </c>
      <c r="AA19" s="21" t="str">
        <f aca="false">H4</f>
        <v>I.D.P.I.</v>
      </c>
      <c r="AB19" s="47" t="n">
        <v>17</v>
      </c>
      <c r="AC19" s="48" t="s">
        <v>15</v>
      </c>
      <c r="AD19" s="29"/>
      <c r="AE19" s="20" t="str">
        <f aca="false">H16</f>
        <v>Bx COM</v>
      </c>
      <c r="AF19" s="21" t="str">
        <f aca="false">H33</f>
        <v>PROMO</v>
      </c>
      <c r="AG19" s="19" t="n">
        <v>17</v>
      </c>
      <c r="AH19" s="15" t="s">
        <v>21</v>
      </c>
      <c r="AI19" s="29"/>
      <c r="AJ19" s="20"/>
      <c r="AK19" s="30"/>
    </row>
    <row r="20" customFormat="false" ht="12.75" hidden="false" customHeight="true" outlineLevel="0" collapsed="false">
      <c r="A20" s="31"/>
      <c r="B20" s="8"/>
      <c r="C20" s="49"/>
      <c r="D20" s="49"/>
      <c r="E20" s="49"/>
      <c r="F20" s="49"/>
      <c r="G20" s="13"/>
      <c r="H20" s="34"/>
      <c r="J20" s="22" t="n">
        <v>18</v>
      </c>
      <c r="K20" s="23" t="s">
        <v>16</v>
      </c>
      <c r="L20" s="54"/>
      <c r="M20" s="77"/>
      <c r="N20" s="78" t="str">
        <f aca="false">H4</f>
        <v>I.D.P.I.</v>
      </c>
      <c r="O20" s="47" t="n">
        <v>18</v>
      </c>
      <c r="P20" s="48" t="s">
        <v>15</v>
      </c>
      <c r="Q20" s="20" t="str">
        <f aca="false">H2</f>
        <v>I.E.J.</v>
      </c>
      <c r="R20" s="21" t="str">
        <f aca="false">H4</f>
        <v>I.D.P.I.</v>
      </c>
      <c r="S20" s="19" t="n">
        <v>18</v>
      </c>
      <c r="T20" s="15" t="s">
        <v>21</v>
      </c>
      <c r="U20" s="29"/>
      <c r="V20" s="20" t="str">
        <f aca="false">H8</f>
        <v>VENTE</v>
      </c>
      <c r="W20" s="21" t="str">
        <f aca="false">H16</f>
        <v>Bx COM</v>
      </c>
      <c r="X20" s="22" t="n">
        <v>18</v>
      </c>
      <c r="Y20" s="23" t="s">
        <v>16</v>
      </c>
      <c r="Z20" s="20" t="str">
        <f aca="false">H6</f>
        <v>FISCA</v>
      </c>
      <c r="AA20" s="21" t="str">
        <f aca="false">H15</f>
        <v>Bx HAB</v>
      </c>
      <c r="AB20" s="47" t="n">
        <v>18</v>
      </c>
      <c r="AC20" s="48" t="s">
        <v>18</v>
      </c>
      <c r="AD20" s="29"/>
      <c r="AE20" s="20" t="str">
        <f aca="false">H8</f>
        <v>VENTE</v>
      </c>
      <c r="AF20" s="21" t="str">
        <f aca="false">H29</f>
        <v>TECHNO</v>
      </c>
      <c r="AG20" s="19" t="n">
        <v>18</v>
      </c>
      <c r="AH20" s="15" t="s">
        <v>13</v>
      </c>
      <c r="AI20" s="81"/>
      <c r="AJ20" s="20"/>
      <c r="AK20" s="30"/>
    </row>
    <row r="21" customFormat="false" ht="12.75" hidden="false" customHeight="true" outlineLevel="0" collapsed="false">
      <c r="A21" s="31" t="n">
        <v>50</v>
      </c>
      <c r="B21" s="8" t="n">
        <f aca="false">(COUNTIF($J$3:$AK$33,$H21)+COUNTIF($E$42:$W$72,$H21))*2</f>
        <v>46</v>
      </c>
      <c r="C21" s="49" t="s">
        <v>42</v>
      </c>
      <c r="D21" s="49"/>
      <c r="E21" s="49"/>
      <c r="F21" s="49"/>
      <c r="G21" s="50"/>
      <c r="H21" s="34" t="s">
        <v>43</v>
      </c>
      <c r="J21" s="22" t="n">
        <v>19</v>
      </c>
      <c r="K21" s="23" t="s">
        <v>22</v>
      </c>
      <c r="L21" s="24"/>
      <c r="M21" s="82"/>
      <c r="N21" s="83"/>
      <c r="O21" s="47" t="n">
        <v>19</v>
      </c>
      <c r="P21" s="48" t="s">
        <v>18</v>
      </c>
      <c r="Q21" s="20" t="str">
        <f aca="false">H15</f>
        <v>Bx HAB</v>
      </c>
      <c r="R21" s="21" t="str">
        <f aca="false">H33</f>
        <v>PROMO</v>
      </c>
      <c r="S21" s="19" t="n">
        <v>19</v>
      </c>
      <c r="T21" s="15" t="s">
        <v>13</v>
      </c>
      <c r="U21" s="29"/>
      <c r="V21" s="20" t="str">
        <f aca="false">H12</f>
        <v>COMPTA</v>
      </c>
      <c r="W21" s="21" t="str">
        <f aca="false">H33</f>
        <v>PROMO</v>
      </c>
      <c r="X21" s="22" t="n">
        <v>19</v>
      </c>
      <c r="Y21" s="23" t="s">
        <v>22</v>
      </c>
      <c r="Z21" s="84"/>
      <c r="AA21" s="18"/>
      <c r="AB21" s="47" t="n">
        <v>19</v>
      </c>
      <c r="AC21" s="48" t="s">
        <v>12</v>
      </c>
      <c r="AD21" s="29"/>
      <c r="AE21" s="20"/>
      <c r="AF21" s="21" t="str">
        <f aca="false">H29</f>
        <v>TECHNO</v>
      </c>
      <c r="AG21" s="22" t="n">
        <v>19</v>
      </c>
      <c r="AH21" s="23" t="s">
        <v>16</v>
      </c>
      <c r="AI21" s="54"/>
      <c r="AJ21" s="20"/>
      <c r="AK21" s="30"/>
    </row>
    <row r="22" customFormat="false" ht="12.75" hidden="false" customHeight="true" outlineLevel="0" collapsed="false">
      <c r="A22" s="31"/>
      <c r="B22" s="8"/>
      <c r="C22" s="49"/>
      <c r="D22" s="49"/>
      <c r="E22" s="49"/>
      <c r="F22" s="49"/>
      <c r="G22" s="13"/>
      <c r="H22" s="34"/>
      <c r="J22" s="19" t="n">
        <v>20</v>
      </c>
      <c r="K22" s="15" t="s">
        <v>15</v>
      </c>
      <c r="L22" s="29"/>
      <c r="M22" s="77" t="str">
        <f aca="false">H2</f>
        <v>I.E.J.</v>
      </c>
      <c r="N22" s="78" t="str">
        <f aca="false">H4</f>
        <v>I.D.P.I.</v>
      </c>
      <c r="O22" s="47" t="n">
        <v>20</v>
      </c>
      <c r="P22" s="48" t="s">
        <v>12</v>
      </c>
      <c r="Q22" s="20" t="str">
        <f aca="false">H15</f>
        <v>Bx HAB</v>
      </c>
      <c r="R22" s="21" t="str">
        <f aca="false">H12</f>
        <v>COMPTA</v>
      </c>
      <c r="S22" s="22" t="n">
        <v>20</v>
      </c>
      <c r="T22" s="23" t="s">
        <v>16</v>
      </c>
      <c r="U22" s="54"/>
      <c r="V22" s="20" t="str">
        <f aca="false">H17</f>
        <v>DEONT.</v>
      </c>
      <c r="W22" s="21" t="str">
        <f aca="false">H15</f>
        <v>Bx HAB</v>
      </c>
      <c r="X22" s="47" t="n">
        <v>20</v>
      </c>
      <c r="Y22" s="48" t="s">
        <v>15</v>
      </c>
      <c r="Z22" s="85" t="s">
        <v>44</v>
      </c>
      <c r="AA22" s="40"/>
      <c r="AB22" s="47" t="n">
        <v>20</v>
      </c>
      <c r="AC22" s="48" t="s">
        <v>21</v>
      </c>
      <c r="AD22" s="29"/>
      <c r="AE22" s="20" t="str">
        <f aca="false">H10</f>
        <v>COPRO</v>
      </c>
      <c r="AF22" s="21" t="str">
        <f aca="false">H8</f>
        <v>VENTE</v>
      </c>
      <c r="AG22" s="22" t="n">
        <v>20</v>
      </c>
      <c r="AH22" s="23" t="s">
        <v>22</v>
      </c>
      <c r="AI22" s="24"/>
      <c r="AJ22" s="45"/>
      <c r="AK22" s="55"/>
    </row>
    <row r="23" customFormat="false" ht="12.75" hidden="false" customHeight="true" outlineLevel="0" collapsed="false">
      <c r="A23" s="31" t="n">
        <v>50</v>
      </c>
      <c r="B23" s="8" t="n">
        <f aca="false">(COUNTIF($J$3:$AK$33,$H23)+COUNTIF($E$42:$W$72,$H23))*2</f>
        <v>50</v>
      </c>
      <c r="C23" s="32" t="s">
        <v>45</v>
      </c>
      <c r="D23" s="32"/>
      <c r="E23" s="32"/>
      <c r="F23" s="32"/>
      <c r="G23" s="33"/>
      <c r="H23" s="34" t="s">
        <v>46</v>
      </c>
      <c r="J23" s="19" t="n">
        <v>21</v>
      </c>
      <c r="K23" s="15" t="s">
        <v>18</v>
      </c>
      <c r="L23" s="29"/>
      <c r="M23" s="77"/>
      <c r="N23" s="78" t="str">
        <f aca="false">H33</f>
        <v>PROMO</v>
      </c>
      <c r="O23" s="47" t="n">
        <v>21</v>
      </c>
      <c r="P23" s="48" t="s">
        <v>21</v>
      </c>
      <c r="Q23" s="20" t="str">
        <f aca="false">H2</f>
        <v>I.E.J.</v>
      </c>
      <c r="R23" s="21" t="str">
        <f aca="false">H12</f>
        <v>COMPTA</v>
      </c>
      <c r="S23" s="22" t="n">
        <v>21</v>
      </c>
      <c r="T23" s="23" t="s">
        <v>22</v>
      </c>
      <c r="U23" s="54"/>
      <c r="V23" s="53"/>
      <c r="W23" s="45"/>
      <c r="X23" s="47" t="n">
        <v>21</v>
      </c>
      <c r="Y23" s="48" t="s">
        <v>18</v>
      </c>
      <c r="Z23" s="86"/>
      <c r="AA23" s="40"/>
      <c r="AB23" s="47" t="n">
        <v>21</v>
      </c>
      <c r="AC23" s="48" t="s">
        <v>13</v>
      </c>
      <c r="AD23" s="81" t="str">
        <f aca="false">H27</f>
        <v>FINANC</v>
      </c>
      <c r="AE23" s="87" t="str">
        <f aca="false">H27</f>
        <v>FINANC</v>
      </c>
      <c r="AF23" s="21" t="str">
        <f aca="false">H33</f>
        <v>PROMO</v>
      </c>
      <c r="AG23" s="19" t="n">
        <v>21</v>
      </c>
      <c r="AH23" s="15" t="s">
        <v>15</v>
      </c>
      <c r="AI23" s="29"/>
      <c r="AJ23" s="20" t="str">
        <f aca="false">H23</f>
        <v>MARCHES</v>
      </c>
      <c r="AK23" s="30" t="str">
        <f aca="false">H21</f>
        <v>URBA</v>
      </c>
    </row>
    <row r="24" customFormat="false" ht="12.75" hidden="false" customHeight="true" outlineLevel="0" collapsed="false">
      <c r="A24" s="31"/>
      <c r="B24" s="8"/>
      <c r="C24" s="32"/>
      <c r="D24" s="32"/>
      <c r="E24" s="32"/>
      <c r="F24" s="32"/>
      <c r="G24" s="41"/>
      <c r="H24" s="34"/>
      <c r="J24" s="19" t="n">
        <v>22</v>
      </c>
      <c r="K24" s="15" t="s">
        <v>12</v>
      </c>
      <c r="L24" s="29"/>
      <c r="M24" s="77"/>
      <c r="N24" s="78" t="str">
        <f aca="false">H4</f>
        <v>I.D.P.I.</v>
      </c>
      <c r="O24" s="47" t="n">
        <v>22</v>
      </c>
      <c r="P24" s="48" t="s">
        <v>13</v>
      </c>
      <c r="Q24" s="20"/>
      <c r="R24" s="21" t="str">
        <f aca="false">H4</f>
        <v>I.D.P.I.</v>
      </c>
      <c r="S24" s="19" t="n">
        <v>22</v>
      </c>
      <c r="T24" s="15" t="s">
        <v>15</v>
      </c>
      <c r="U24" s="29"/>
      <c r="V24" s="20" t="str">
        <f aca="false">H17</f>
        <v>DEONT.</v>
      </c>
      <c r="W24" s="21" t="str">
        <f aca="false">H8</f>
        <v>VENTE</v>
      </c>
      <c r="X24" s="47" t="n">
        <v>22</v>
      </c>
      <c r="Y24" s="48" t="s">
        <v>12</v>
      </c>
      <c r="Z24" s="86"/>
      <c r="AA24" s="40"/>
      <c r="AB24" s="22" t="n">
        <v>22</v>
      </c>
      <c r="AC24" s="23" t="s">
        <v>16</v>
      </c>
      <c r="AD24" s="54"/>
      <c r="AE24" s="20" t="str">
        <f aca="false">H33</f>
        <v>PROMO</v>
      </c>
      <c r="AF24" s="20" t="str">
        <f aca="false">H10</f>
        <v>COPRO</v>
      </c>
      <c r="AG24" s="19" t="n">
        <v>22</v>
      </c>
      <c r="AH24" s="15" t="s">
        <v>18</v>
      </c>
      <c r="AI24" s="29"/>
      <c r="AJ24" s="20" t="str">
        <f aca="false">H27</f>
        <v>FINANC</v>
      </c>
      <c r="AK24" s="30" t="str">
        <f aca="false">H31</f>
        <v>LOG.SOC</v>
      </c>
    </row>
    <row r="25" customFormat="false" ht="12.75" hidden="false" customHeight="true" outlineLevel="0" collapsed="false">
      <c r="A25" s="31" t="n">
        <v>50</v>
      </c>
      <c r="B25" s="8" t="n">
        <f aca="false">(COUNTIF($J$3:$AK$33,$H25)+COUNTIF($E$42:$W$72,$H25))*2</f>
        <v>44</v>
      </c>
      <c r="C25" s="32" t="s">
        <v>47</v>
      </c>
      <c r="D25" s="32"/>
      <c r="E25" s="32"/>
      <c r="F25" s="32"/>
      <c r="G25" s="33"/>
      <c r="H25" s="34" t="s">
        <v>48</v>
      </c>
      <c r="J25" s="19" t="n">
        <v>23</v>
      </c>
      <c r="K25" s="15" t="s">
        <v>21</v>
      </c>
      <c r="L25" s="29"/>
      <c r="M25" s="77" t="str">
        <f aca="false">H2</f>
        <v>I.E.J.</v>
      </c>
      <c r="N25" s="78" t="str">
        <f aca="false">H16</f>
        <v>Bx COM</v>
      </c>
      <c r="O25" s="22" t="n">
        <v>23</v>
      </c>
      <c r="P25" s="23" t="s">
        <v>16</v>
      </c>
      <c r="Q25" s="20" t="str">
        <f aca="false">H17</f>
        <v>DEONT.</v>
      </c>
      <c r="R25" s="21" t="str">
        <f aca="false">H15</f>
        <v>Bx HAB</v>
      </c>
      <c r="S25" s="19" t="n">
        <v>23</v>
      </c>
      <c r="T25" s="15" t="s">
        <v>18</v>
      </c>
      <c r="U25" s="29"/>
      <c r="V25" s="20" t="str">
        <f aca="false">H25</f>
        <v>ASSUR</v>
      </c>
      <c r="W25" s="21" t="str">
        <f aca="false">H33</f>
        <v>PROMO</v>
      </c>
      <c r="X25" s="47" t="n">
        <v>23</v>
      </c>
      <c r="Y25" s="48" t="s">
        <v>21</v>
      </c>
      <c r="Z25" s="86"/>
      <c r="AA25" s="40"/>
      <c r="AB25" s="22" t="n">
        <v>23</v>
      </c>
      <c r="AC25" s="23" t="s">
        <v>22</v>
      </c>
      <c r="AD25" s="24"/>
      <c r="AE25" s="45"/>
      <c r="AF25" s="55"/>
      <c r="AG25" s="19" t="n">
        <v>23</v>
      </c>
      <c r="AH25" s="15" t="s">
        <v>12</v>
      </c>
      <c r="AI25" s="29"/>
      <c r="AJ25" s="20" t="str">
        <f aca="false">H8</f>
        <v>VENTE</v>
      </c>
      <c r="AK25" s="30" t="str">
        <f aca="false">H29</f>
        <v>TECHNO</v>
      </c>
    </row>
    <row r="26" customFormat="false" ht="12.75" hidden="false" customHeight="true" outlineLevel="0" collapsed="false">
      <c r="A26" s="31"/>
      <c r="B26" s="8"/>
      <c r="C26" s="32"/>
      <c r="D26" s="32"/>
      <c r="E26" s="32"/>
      <c r="F26" s="32"/>
      <c r="G26" s="41"/>
      <c r="H26" s="34"/>
      <c r="J26" s="19" t="n">
        <v>24</v>
      </c>
      <c r="K26" s="15" t="s">
        <v>13</v>
      </c>
      <c r="L26" s="29"/>
      <c r="M26" s="77" t="str">
        <f aca="false">H12</f>
        <v>COMPTA</v>
      </c>
      <c r="N26" s="78"/>
      <c r="O26" s="22" t="n">
        <v>24</v>
      </c>
      <c r="P26" s="23" t="s">
        <v>22</v>
      </c>
      <c r="Q26" s="45"/>
      <c r="R26" s="46"/>
      <c r="S26" s="19" t="n">
        <v>24</v>
      </c>
      <c r="T26" s="15" t="s">
        <v>12</v>
      </c>
      <c r="U26" s="29"/>
      <c r="V26" s="20" t="str">
        <f aca="false">H27</f>
        <v>FINANC</v>
      </c>
      <c r="W26" s="21" t="str">
        <f aca="false">H16</f>
        <v>Bx COM</v>
      </c>
      <c r="X26" s="47" t="n">
        <v>24</v>
      </c>
      <c r="Y26" s="48" t="s">
        <v>13</v>
      </c>
      <c r="Z26" s="86"/>
      <c r="AA26" s="40"/>
      <c r="AB26" s="47" t="n">
        <v>24</v>
      </c>
      <c r="AC26" s="48" t="s">
        <v>15</v>
      </c>
      <c r="AD26" s="29"/>
      <c r="AE26" s="20" t="str">
        <f aca="false">H16</f>
        <v>Bx COM</v>
      </c>
      <c r="AF26" s="21" t="str">
        <f aca="false">H17</f>
        <v>DEONT.</v>
      </c>
      <c r="AG26" s="19" t="n">
        <v>24</v>
      </c>
      <c r="AH26" s="15" t="s">
        <v>21</v>
      </c>
      <c r="AI26" s="81" t="str">
        <f aca="false">H6</f>
        <v>FISCA</v>
      </c>
      <c r="AJ26" s="20" t="str">
        <f aca="false">H23</f>
        <v>MARCHES</v>
      </c>
      <c r="AK26" s="30" t="str">
        <f aca="false">H12</f>
        <v>COMPTA</v>
      </c>
    </row>
    <row r="27" customFormat="false" ht="12.75" hidden="false" customHeight="true" outlineLevel="0" collapsed="false">
      <c r="A27" s="31" t="n">
        <v>50</v>
      </c>
      <c r="B27" s="8" t="n">
        <f aca="false">(COUNTIF($J$3:$AK$33,$H27)+COUNTIF($E$42:$W$72,$H27))*2</f>
        <v>44</v>
      </c>
      <c r="C27" s="88" t="s">
        <v>49</v>
      </c>
      <c r="D27" s="88"/>
      <c r="E27" s="88"/>
      <c r="F27" s="88"/>
      <c r="G27" s="89"/>
      <c r="H27" s="34" t="s">
        <v>50</v>
      </c>
      <c r="J27" s="22" t="n">
        <v>25</v>
      </c>
      <c r="K27" s="23" t="s">
        <v>16</v>
      </c>
      <c r="L27" s="54"/>
      <c r="M27" s="77"/>
      <c r="N27" s="78" t="str">
        <f aca="false">H15</f>
        <v>Bx HAB</v>
      </c>
      <c r="O27" s="19" t="n">
        <v>25</v>
      </c>
      <c r="P27" s="15" t="s">
        <v>15</v>
      </c>
      <c r="Q27" s="20" t="s">
        <v>14</v>
      </c>
      <c r="R27" s="90"/>
      <c r="S27" s="19" t="n">
        <v>25</v>
      </c>
      <c r="T27" s="15" t="s">
        <v>21</v>
      </c>
      <c r="U27" s="29"/>
      <c r="V27" s="20" t="str">
        <f aca="false">H2</f>
        <v>I.E.J.</v>
      </c>
      <c r="W27" s="21" t="str">
        <f aca="false">H12</f>
        <v>COMPTA</v>
      </c>
      <c r="X27" s="22" t="n">
        <v>25</v>
      </c>
      <c r="Y27" s="23" t="s">
        <v>16</v>
      </c>
      <c r="Z27" s="86" t="s">
        <v>51</v>
      </c>
      <c r="AA27" s="40"/>
      <c r="AB27" s="47" t="n">
        <v>25</v>
      </c>
      <c r="AC27" s="48" t="s">
        <v>18</v>
      </c>
      <c r="AD27" s="29"/>
      <c r="AE27" s="20" t="str">
        <f aca="false">H8</f>
        <v>VENTE</v>
      </c>
      <c r="AF27" s="21" t="str">
        <f aca="false">H31</f>
        <v>LOG.SOC</v>
      </c>
      <c r="AG27" s="19" t="n">
        <v>25</v>
      </c>
      <c r="AH27" s="15" t="s">
        <v>13</v>
      </c>
      <c r="AI27" s="81" t="str">
        <f aca="false">H6</f>
        <v>FISCA</v>
      </c>
      <c r="AJ27" s="20" t="str">
        <f aca="false">H10</f>
        <v>COPRO</v>
      </c>
      <c r="AK27" s="30" t="str">
        <f aca="false">H6</f>
        <v>FISCA</v>
      </c>
    </row>
    <row r="28" customFormat="false" ht="12.75" hidden="false" customHeight="true" outlineLevel="0" collapsed="false">
      <c r="A28" s="31"/>
      <c r="B28" s="8"/>
      <c r="C28" s="88"/>
      <c r="D28" s="88"/>
      <c r="E28" s="88"/>
      <c r="F28" s="88"/>
      <c r="G28" s="59"/>
      <c r="H28" s="34"/>
      <c r="J28" s="22" t="n">
        <v>26</v>
      </c>
      <c r="K28" s="23" t="s">
        <v>22</v>
      </c>
      <c r="L28" s="24"/>
      <c r="M28" s="82"/>
      <c r="N28" s="83"/>
      <c r="O28" s="19" t="n">
        <v>26</v>
      </c>
      <c r="P28" s="15" t="s">
        <v>18</v>
      </c>
      <c r="Q28" s="20" t="s">
        <v>14</v>
      </c>
      <c r="R28" s="21"/>
      <c r="S28" s="19" t="n">
        <v>26</v>
      </c>
      <c r="T28" s="15" t="s">
        <v>13</v>
      </c>
      <c r="U28" s="29"/>
      <c r="V28" s="20" t="str">
        <f aca="false">H6</f>
        <v>FISCA</v>
      </c>
      <c r="W28" s="21" t="str">
        <f aca="false">H4</f>
        <v>I.D.P.I.</v>
      </c>
      <c r="X28" s="22" t="n">
        <v>26</v>
      </c>
      <c r="Y28" s="23" t="s">
        <v>22</v>
      </c>
      <c r="Z28" s="86"/>
      <c r="AA28" s="40"/>
      <c r="AB28" s="19" t="n">
        <v>26</v>
      </c>
      <c r="AC28" s="15" t="s">
        <v>12</v>
      </c>
      <c r="AD28" s="29"/>
      <c r="AE28" s="20" t="str">
        <f aca="false">H27</f>
        <v>FINANC</v>
      </c>
      <c r="AF28" s="21" t="str">
        <f aca="false">H29</f>
        <v>TECHNO</v>
      </c>
      <c r="AG28" s="22" t="n">
        <v>26</v>
      </c>
      <c r="AH28" s="23" t="s">
        <v>16</v>
      </c>
      <c r="AI28" s="54"/>
      <c r="AJ28" s="20" t="str">
        <f aca="false">H23</f>
        <v>MARCHES</v>
      </c>
      <c r="AK28" s="30" t="str">
        <f aca="false">H6</f>
        <v>FISCA</v>
      </c>
    </row>
    <row r="29" customFormat="false" ht="12.75" hidden="false" customHeight="true" outlineLevel="0" collapsed="false">
      <c r="A29" s="31" t="n">
        <v>50</v>
      </c>
      <c r="B29" s="8" t="n">
        <f aca="false">(COUNTIF($J$3:$AK$33,$H29)+COUNTIF($E$42:$W$72,$H29))*2</f>
        <v>50</v>
      </c>
      <c r="C29" s="56" t="s">
        <v>52</v>
      </c>
      <c r="D29" s="56"/>
      <c r="E29" s="56"/>
      <c r="F29" s="56"/>
      <c r="G29" s="57"/>
      <c r="H29" s="34" t="s">
        <v>53</v>
      </c>
      <c r="J29" s="19" t="n">
        <v>27</v>
      </c>
      <c r="K29" s="15" t="s">
        <v>15</v>
      </c>
      <c r="L29" s="29"/>
      <c r="M29" s="77" t="str">
        <f aca="false">H2</f>
        <v>I.E.J.</v>
      </c>
      <c r="N29" s="78" t="str">
        <f aca="false">H4</f>
        <v>I.D.P.I.</v>
      </c>
      <c r="O29" s="19" t="n">
        <v>27</v>
      </c>
      <c r="P29" s="15" t="s">
        <v>12</v>
      </c>
      <c r="Q29" s="20" t="str">
        <f aca="false">H19</f>
        <v>ECO</v>
      </c>
      <c r="R29" s="21"/>
      <c r="S29" s="22" t="n">
        <v>27</v>
      </c>
      <c r="T29" s="23" t="s">
        <v>16</v>
      </c>
      <c r="U29" s="54"/>
      <c r="V29" s="20" t="str">
        <f aca="false">H17</f>
        <v>DEONT.</v>
      </c>
      <c r="W29" s="21" t="str">
        <f aca="false">H6</f>
        <v>FISCA</v>
      </c>
      <c r="X29" s="47" t="n">
        <v>27</v>
      </c>
      <c r="Y29" s="48" t="s">
        <v>15</v>
      </c>
      <c r="Z29" s="86"/>
      <c r="AA29" s="40"/>
      <c r="AB29" s="19" t="n">
        <v>27</v>
      </c>
      <c r="AC29" s="15" t="s">
        <v>21</v>
      </c>
      <c r="AD29" s="29"/>
      <c r="AE29" s="20" t="str">
        <f aca="false">H10</f>
        <v>COPRO</v>
      </c>
      <c r="AF29" s="21" t="str">
        <f aca="false">H8</f>
        <v>VENTE</v>
      </c>
      <c r="AG29" s="22" t="n">
        <v>27</v>
      </c>
      <c r="AH29" s="23" t="s">
        <v>22</v>
      </c>
      <c r="AI29" s="24"/>
      <c r="AJ29" s="45"/>
      <c r="AK29" s="55"/>
    </row>
    <row r="30" customFormat="false" ht="13.5" hidden="false" customHeight="true" outlineLevel="0" collapsed="false">
      <c r="A30" s="31"/>
      <c r="B30" s="8"/>
      <c r="C30" s="56"/>
      <c r="D30" s="56"/>
      <c r="E30" s="56"/>
      <c r="F30" s="56"/>
      <c r="G30" s="59"/>
      <c r="H30" s="34"/>
      <c r="J30" s="19" t="n">
        <v>28</v>
      </c>
      <c r="K30" s="15" t="s">
        <v>18</v>
      </c>
      <c r="L30" s="29"/>
      <c r="M30" s="77" t="str">
        <f aca="false">H25</f>
        <v>ASSUR</v>
      </c>
      <c r="N30" s="78"/>
      <c r="O30" s="19" t="n">
        <v>28</v>
      </c>
      <c r="P30" s="15" t="s">
        <v>21</v>
      </c>
      <c r="Q30" s="20" t="str">
        <f aca="false">H2</f>
        <v>I.E.J.</v>
      </c>
      <c r="R30" s="21" t="str">
        <f aca="false">H12</f>
        <v>COMPTA</v>
      </c>
      <c r="S30" s="22" t="n">
        <v>28</v>
      </c>
      <c r="T30" s="23" t="s">
        <v>22</v>
      </c>
      <c r="U30" s="54"/>
      <c r="V30" s="53"/>
      <c r="W30" s="45"/>
      <c r="X30" s="47" t="n">
        <v>28</v>
      </c>
      <c r="Y30" s="48" t="s">
        <v>18</v>
      </c>
      <c r="Z30" s="86"/>
      <c r="AA30" s="40"/>
      <c r="AB30" s="19" t="n">
        <v>28</v>
      </c>
      <c r="AC30" s="15" t="s">
        <v>13</v>
      </c>
      <c r="AD30" s="29"/>
      <c r="AE30" s="20" t="str">
        <f aca="false">H10</f>
        <v>COPRO</v>
      </c>
      <c r="AF30" s="21"/>
      <c r="AG30" s="91" t="n">
        <v>28</v>
      </c>
      <c r="AH30" s="92" t="s">
        <v>15</v>
      </c>
      <c r="AI30" s="93"/>
      <c r="AJ30" s="94" t="str">
        <f aca="false">H21</f>
        <v>URBA</v>
      </c>
      <c r="AK30" s="95"/>
    </row>
    <row r="31" customFormat="false" ht="13.5" hidden="false" customHeight="true" outlineLevel="0" collapsed="false">
      <c r="A31" s="31" t="n">
        <v>50</v>
      </c>
      <c r="B31" s="8" t="n">
        <f aca="false">(COUNTIF($J$3:$AK$33,$H31)+COUNTIF($E$42:$W$72,$H31))*2</f>
        <v>44</v>
      </c>
      <c r="C31" s="49" t="s">
        <v>54</v>
      </c>
      <c r="D31" s="49"/>
      <c r="E31" s="49"/>
      <c r="F31" s="49"/>
      <c r="G31" s="96"/>
      <c r="H31" s="34" t="s">
        <v>55</v>
      </c>
      <c r="J31" s="19" t="n">
        <v>29</v>
      </c>
      <c r="K31" s="15" t="s">
        <v>12</v>
      </c>
      <c r="L31" s="29"/>
      <c r="M31" s="77" t="str">
        <f aca="false">H16</f>
        <v>Bx COM</v>
      </c>
      <c r="N31" s="78" t="str">
        <f aca="false">H4</f>
        <v>I.D.P.I.</v>
      </c>
      <c r="O31" s="19" t="n">
        <v>29</v>
      </c>
      <c r="P31" s="15" t="s">
        <v>13</v>
      </c>
      <c r="Q31" s="20" t="str">
        <f aca="false">H6</f>
        <v>FISCA</v>
      </c>
      <c r="R31" s="21" t="str">
        <f aca="false">H6</f>
        <v>FISCA</v>
      </c>
      <c r="S31" s="19" t="n">
        <v>29</v>
      </c>
      <c r="T31" s="15" t="s">
        <v>15</v>
      </c>
      <c r="U31" s="29"/>
      <c r="V31" s="20" t="str">
        <f aca="false">H8</f>
        <v>VENTE</v>
      </c>
      <c r="W31" s="21" t="str">
        <f aca="false">H33</f>
        <v>PROMO</v>
      </c>
      <c r="X31" s="47" t="n">
        <v>29</v>
      </c>
      <c r="Y31" s="48" t="s">
        <v>12</v>
      </c>
      <c r="Z31" s="86"/>
      <c r="AA31" s="40"/>
      <c r="AB31" s="22" t="n">
        <v>29</v>
      </c>
      <c r="AC31" s="23" t="s">
        <v>16</v>
      </c>
      <c r="AD31" s="54"/>
      <c r="AE31" s="20"/>
      <c r="AF31" s="21" t="str">
        <f aca="false">H31</f>
        <v>LOG.SOC</v>
      </c>
      <c r="AG31" s="97"/>
      <c r="AH31" s="98"/>
      <c r="AI31" s="98"/>
      <c r="AJ31" s="98"/>
      <c r="AK31" s="98"/>
    </row>
    <row r="32" customFormat="false" ht="13.5" hidden="false" customHeight="true" outlineLevel="0" collapsed="false">
      <c r="A32" s="31"/>
      <c r="B32" s="8"/>
      <c r="C32" s="49"/>
      <c r="D32" s="49"/>
      <c r="E32" s="49"/>
      <c r="F32" s="49"/>
      <c r="G32" s="99"/>
      <c r="H32" s="34"/>
      <c r="J32" s="91" t="n">
        <v>30</v>
      </c>
      <c r="K32" s="92" t="s">
        <v>21</v>
      </c>
      <c r="L32" s="93"/>
      <c r="M32" s="100" t="str">
        <f aca="false">H2</f>
        <v>I.E.J.</v>
      </c>
      <c r="N32" s="101" t="str">
        <f aca="false">H12</f>
        <v>COMPTA</v>
      </c>
      <c r="O32" s="22" t="n">
        <v>30</v>
      </c>
      <c r="P32" s="23" t="s">
        <v>16</v>
      </c>
      <c r="Q32" s="20"/>
      <c r="R32" s="21" t="str">
        <f aca="false">H6</f>
        <v>FISCA</v>
      </c>
      <c r="S32" s="91" t="n">
        <v>30</v>
      </c>
      <c r="T32" s="92" t="s">
        <v>18</v>
      </c>
      <c r="U32" s="93"/>
      <c r="V32" s="94" t="str">
        <f aca="false">H2</f>
        <v>I.E.J.</v>
      </c>
      <c r="W32" s="102" t="str">
        <f aca="false">H33</f>
        <v>PROMO</v>
      </c>
      <c r="X32" s="47" t="n">
        <v>30</v>
      </c>
      <c r="Y32" s="48" t="s">
        <v>21</v>
      </c>
      <c r="Z32" s="86"/>
      <c r="AA32" s="40"/>
      <c r="AB32" s="22" t="n">
        <v>30</v>
      </c>
      <c r="AC32" s="23" t="s">
        <v>22</v>
      </c>
      <c r="AD32" s="24"/>
      <c r="AE32" s="45"/>
      <c r="AF32" s="55"/>
      <c r="AG32" s="103"/>
      <c r="AH32" s="104"/>
      <c r="AI32" s="104"/>
      <c r="AJ32" s="104"/>
      <c r="AK32" s="105"/>
    </row>
    <row r="33" customFormat="false" ht="14.25" hidden="false" customHeight="true" outlineLevel="0" collapsed="false">
      <c r="A33" s="73" t="n">
        <v>50</v>
      </c>
      <c r="B33" s="74" t="n">
        <f aca="false">(COUNTIF($J$3:$AK$33,$H33)+COUNTIF($E$42:$W$72,$H33))*2</f>
        <v>50</v>
      </c>
      <c r="C33" s="56" t="s">
        <v>56</v>
      </c>
      <c r="D33" s="56"/>
      <c r="E33" s="56"/>
      <c r="F33" s="56"/>
      <c r="G33" s="106"/>
      <c r="H33" s="107" t="s">
        <v>36</v>
      </c>
      <c r="J33" s="108"/>
      <c r="K33" s="108"/>
      <c r="L33" s="108"/>
      <c r="M33" s="98"/>
      <c r="N33" s="98"/>
      <c r="O33" s="109" t="n">
        <v>31</v>
      </c>
      <c r="P33" s="110" t="s">
        <v>22</v>
      </c>
      <c r="Q33" s="111"/>
      <c r="R33" s="112"/>
      <c r="S33" s="113"/>
      <c r="T33" s="98"/>
      <c r="U33" s="98"/>
      <c r="V33" s="98"/>
      <c r="W33" s="98"/>
      <c r="X33" s="114" t="n">
        <v>31</v>
      </c>
      <c r="Y33" s="115" t="s">
        <v>13</v>
      </c>
      <c r="Z33" s="116"/>
      <c r="AA33" s="117"/>
      <c r="AB33" s="118" t="n">
        <v>31</v>
      </c>
      <c r="AC33" s="92" t="s">
        <v>15</v>
      </c>
      <c r="AD33" s="119"/>
      <c r="AE33" s="120" t="str">
        <f aca="false">H27</f>
        <v>FINANC</v>
      </c>
      <c r="AF33" s="95" t="str">
        <f aca="false">H33</f>
        <v>PROMO</v>
      </c>
      <c r="AG33" s="103"/>
      <c r="AH33" s="104"/>
      <c r="AI33" s="104"/>
      <c r="AJ33" s="104"/>
      <c r="AK33" s="105"/>
    </row>
    <row r="34" customFormat="false" ht="13.5" hidden="false" customHeight="true" outlineLevel="0" collapsed="false">
      <c r="A34" s="73"/>
      <c r="B34" s="74"/>
      <c r="C34" s="56"/>
      <c r="D34" s="56"/>
      <c r="E34" s="56"/>
      <c r="F34" s="56"/>
      <c r="G34" s="121"/>
      <c r="H34" s="107"/>
      <c r="O34" s="122"/>
      <c r="P34" s="122"/>
    </row>
    <row r="35" customFormat="false" ht="16.5" hidden="false" customHeight="false" outlineLevel="0" collapsed="false">
      <c r="A35" s="123" t="n">
        <f aca="false">SUM(A2:A34)</f>
        <v>750</v>
      </c>
      <c r="B35" s="124" t="n">
        <v>740</v>
      </c>
      <c r="H35" s="125"/>
      <c r="I35" s="126"/>
      <c r="J35" s="126"/>
      <c r="K35" s="127" t="s">
        <v>57</v>
      </c>
      <c r="L35" s="127"/>
      <c r="M35" s="128" t="n">
        <f aca="false">(18-COUNTBLANK(M15:M32))*2</f>
        <v>22</v>
      </c>
      <c r="N35" s="128" t="n">
        <f aca="false">(18-COUNTBLANK(N15:N32))*2</f>
        <v>26</v>
      </c>
      <c r="O35" s="129"/>
      <c r="P35" s="130"/>
      <c r="Q35" s="128" t="n">
        <f aca="false">(31-COUNTBLANK(Q3:Q33))*2</f>
        <v>40</v>
      </c>
      <c r="R35" s="128" t="n">
        <f aca="false">(31-COUNTBLANK(R3:R33))*2</f>
        <v>44</v>
      </c>
      <c r="S35" s="129"/>
      <c r="T35" s="130"/>
      <c r="U35" s="130"/>
      <c r="V35" s="128" t="n">
        <f aca="false">((10-COUNTBLANK(V3:V12))+(19-COUNTBLANK(V14:V32)))*2</f>
        <v>48</v>
      </c>
      <c r="W35" s="128" t="n">
        <f aca="false">((10-COUNTBLANK(W3:W12))+(19-COUNTBLANK(W14:W32)))*2</f>
        <v>48</v>
      </c>
      <c r="X35" s="129"/>
      <c r="Y35" s="130"/>
      <c r="Z35" s="128" t="n">
        <f aca="false">(18-COUNTBLANK(Z3:Z20))*2</f>
        <v>28</v>
      </c>
      <c r="AA35" s="128" t="n">
        <f aca="false">(18-COUNTBLANK(AA3:AA20))*2</f>
        <v>24</v>
      </c>
      <c r="AB35" s="129"/>
      <c r="AC35" s="130"/>
      <c r="AD35" s="131"/>
      <c r="AE35" s="128" t="n">
        <f aca="false">(22-COUNTBLANK(AE12:AE33))*2</f>
        <v>32</v>
      </c>
      <c r="AF35" s="128" t="n">
        <f aca="false">(22-COUNTBLANK(AF12:AF33))*2</f>
        <v>30</v>
      </c>
      <c r="AG35" s="129"/>
      <c r="AH35" s="130"/>
      <c r="AI35" s="131"/>
      <c r="AJ35" s="128" t="n">
        <f aca="false">(28-COUNTBLANK(AJ3:AJ30))*2</f>
        <v>40</v>
      </c>
      <c r="AK35" s="128" t="n">
        <f aca="false">(28-COUNTBLANK(AK3:AK30))*2</f>
        <v>40</v>
      </c>
    </row>
    <row r="36" customFormat="false" ht="15.75" hidden="false" customHeight="false" outlineLevel="0" collapsed="false">
      <c r="A36" s="123"/>
      <c r="B36" s="124"/>
      <c r="C36" s="132" t="s">
        <v>58</v>
      </c>
      <c r="H36" s="125"/>
      <c r="I36" s="125"/>
      <c r="J36" s="125"/>
      <c r="K36" s="133" t="s">
        <v>59</v>
      </c>
      <c r="L36" s="133"/>
      <c r="M36" s="134" t="n">
        <f aca="false">32-M35</f>
        <v>10</v>
      </c>
      <c r="N36" s="135" t="n">
        <f aca="false">32-N35</f>
        <v>6</v>
      </c>
      <c r="O36" s="136"/>
      <c r="P36" s="137"/>
      <c r="Q36" s="138" t="n">
        <f aca="false">52-Q35</f>
        <v>12</v>
      </c>
      <c r="R36" s="139" t="n">
        <f aca="false">52-R35</f>
        <v>8</v>
      </c>
      <c r="S36" s="136"/>
      <c r="T36" s="137"/>
      <c r="U36" s="140"/>
      <c r="V36" s="139" t="n">
        <f aca="false">48-V35</f>
        <v>0</v>
      </c>
      <c r="W36" s="139" t="n">
        <f aca="false">48-W35</f>
        <v>0</v>
      </c>
      <c r="X36" s="136"/>
      <c r="Y36" s="137"/>
      <c r="Z36" s="139" t="n">
        <f aca="false">32-Z35</f>
        <v>4</v>
      </c>
      <c r="AA36" s="139" t="n">
        <f aca="false">32-AA35</f>
        <v>8</v>
      </c>
      <c r="AB36" s="136"/>
      <c r="AC36" s="137"/>
      <c r="AD36" s="141"/>
      <c r="AE36" s="139" t="n">
        <f aca="false">38-AE35</f>
        <v>6</v>
      </c>
      <c r="AF36" s="139" t="n">
        <f aca="false">38-AF35</f>
        <v>8</v>
      </c>
      <c r="AG36" s="136"/>
      <c r="AH36" s="137"/>
      <c r="AI36" s="141"/>
      <c r="AJ36" s="139" t="n">
        <f aca="false">48-AJ35</f>
        <v>8</v>
      </c>
      <c r="AK36" s="138" t="n">
        <f aca="false">48-AK35</f>
        <v>8</v>
      </c>
    </row>
    <row r="37" customFormat="false" ht="12.75" hidden="false" customHeight="false" outlineLevel="0" collapsed="false">
      <c r="H37" s="142" t="s">
        <v>60</v>
      </c>
      <c r="I37" s="142"/>
      <c r="J37" s="143" t="s">
        <v>61</v>
      </c>
      <c r="K37" s="143"/>
      <c r="L37" s="144"/>
      <c r="M37" s="145" t="s">
        <v>62</v>
      </c>
      <c r="N37" s="146" t="s">
        <v>63</v>
      </c>
      <c r="O37" s="147"/>
      <c r="P37" s="148"/>
      <c r="Q37" s="145" t="s">
        <v>62</v>
      </c>
      <c r="R37" s="146" t="s">
        <v>63</v>
      </c>
      <c r="S37" s="147"/>
      <c r="T37" s="148"/>
      <c r="U37" s="148"/>
      <c r="V37" s="145" t="s">
        <v>62</v>
      </c>
      <c r="W37" s="146" t="s">
        <v>63</v>
      </c>
      <c r="X37" s="147"/>
      <c r="Y37" s="148"/>
      <c r="Z37" s="145" t="s">
        <v>62</v>
      </c>
      <c r="AA37" s="146" t="s">
        <v>63</v>
      </c>
      <c r="AB37" s="147"/>
      <c r="AC37" s="148"/>
      <c r="AD37" s="149" t="s">
        <v>64</v>
      </c>
      <c r="AE37" s="145" t="s">
        <v>62</v>
      </c>
      <c r="AF37" s="146" t="s">
        <v>63</v>
      </c>
      <c r="AG37" s="147"/>
      <c r="AH37" s="148"/>
      <c r="AI37" s="149" t="s">
        <v>64</v>
      </c>
      <c r="AJ37" s="145" t="s">
        <v>62</v>
      </c>
      <c r="AK37" s="145" t="s">
        <v>63</v>
      </c>
    </row>
    <row r="38" customFormat="false" ht="12.75" hidden="false" customHeight="false" outlineLevel="0" collapsed="false">
      <c r="E38" s="104"/>
      <c r="F38" s="104"/>
      <c r="G38" s="104"/>
      <c r="H38" s="142"/>
      <c r="I38" s="142"/>
      <c r="J38" s="150" t="s">
        <v>65</v>
      </c>
      <c r="K38" s="150"/>
      <c r="L38" s="151"/>
      <c r="M38" s="152" t="s">
        <v>66</v>
      </c>
      <c r="N38" s="153" t="s">
        <v>67</v>
      </c>
      <c r="O38" s="154"/>
      <c r="P38" s="155"/>
      <c r="Q38" s="152" t="s">
        <v>66</v>
      </c>
      <c r="R38" s="153" t="s">
        <v>67</v>
      </c>
      <c r="S38" s="154"/>
      <c r="T38" s="155"/>
      <c r="U38" s="155"/>
      <c r="V38" s="152" t="s">
        <v>66</v>
      </c>
      <c r="W38" s="153" t="s">
        <v>67</v>
      </c>
      <c r="X38" s="154"/>
      <c r="Y38" s="155"/>
      <c r="Z38" s="152" t="s">
        <v>66</v>
      </c>
      <c r="AA38" s="153" t="s">
        <v>67</v>
      </c>
      <c r="AB38" s="154"/>
      <c r="AC38" s="155"/>
      <c r="AD38" s="151"/>
      <c r="AE38" s="152" t="s">
        <v>66</v>
      </c>
      <c r="AF38" s="153" t="s">
        <v>67</v>
      </c>
      <c r="AG38" s="154"/>
      <c r="AH38" s="155"/>
      <c r="AI38" s="151"/>
      <c r="AJ38" s="152" t="s">
        <v>66</v>
      </c>
      <c r="AK38" s="152" t="s">
        <v>67</v>
      </c>
    </row>
    <row r="39" customFormat="false" ht="12.75" hidden="false" customHeight="false" outlineLevel="0" collapsed="false">
      <c r="E39" s="104"/>
      <c r="F39" s="104"/>
      <c r="G39" s="104"/>
      <c r="H39" s="156"/>
      <c r="I39" s="157"/>
      <c r="J39" s="158"/>
      <c r="K39" s="158"/>
      <c r="L39" s="158"/>
      <c r="M39" s="159"/>
      <c r="N39" s="159"/>
      <c r="O39" s="158"/>
      <c r="P39" s="160"/>
      <c r="Q39" s="159"/>
      <c r="R39" s="159"/>
      <c r="S39" s="158"/>
      <c r="T39" s="160"/>
      <c r="U39" s="160"/>
      <c r="V39" s="159"/>
      <c r="W39" s="159"/>
      <c r="X39" s="158"/>
      <c r="Y39" s="160"/>
      <c r="Z39" s="159"/>
      <c r="AA39" s="159"/>
      <c r="AB39" s="158"/>
      <c r="AC39" s="160"/>
      <c r="AD39" s="160"/>
      <c r="AE39" s="159"/>
      <c r="AF39" s="159"/>
      <c r="AG39" s="158"/>
      <c r="AH39" s="160"/>
      <c r="AI39" s="160"/>
      <c r="AJ39" s="159"/>
      <c r="AK39" s="159"/>
    </row>
    <row r="40" customFormat="false" ht="13.5" hidden="false" customHeight="false" outlineLevel="0" collapsed="false"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</row>
    <row r="41" customFormat="false" ht="16.5" hidden="false" customHeight="false" outlineLevel="0" collapsed="false">
      <c r="E41" s="12" t="s">
        <v>68</v>
      </c>
      <c r="F41" s="12"/>
      <c r="G41" s="12"/>
      <c r="H41" s="12"/>
      <c r="I41" s="12"/>
      <c r="J41" s="12" t="s">
        <v>69</v>
      </c>
      <c r="K41" s="12"/>
      <c r="L41" s="12"/>
      <c r="M41" s="12"/>
      <c r="N41" s="12"/>
      <c r="O41" s="12" t="s">
        <v>70</v>
      </c>
      <c r="P41" s="12"/>
      <c r="Q41" s="12"/>
      <c r="R41" s="12"/>
      <c r="S41" s="12" t="s">
        <v>71</v>
      </c>
      <c r="T41" s="12"/>
      <c r="U41" s="12"/>
      <c r="V41" s="12"/>
      <c r="W41" s="12"/>
      <c r="X41" s="12" t="s">
        <v>72</v>
      </c>
      <c r="Y41" s="12"/>
      <c r="Z41" s="12"/>
      <c r="AA41" s="12"/>
      <c r="AB41" s="12" t="s">
        <v>73</v>
      </c>
      <c r="AC41" s="12"/>
      <c r="AD41" s="12"/>
      <c r="AE41" s="12"/>
      <c r="AF41" s="12"/>
      <c r="AG41" s="12" t="s">
        <v>74</v>
      </c>
      <c r="AH41" s="12"/>
      <c r="AI41" s="12"/>
      <c r="AJ41" s="12"/>
      <c r="AK41" s="12"/>
    </row>
    <row r="42" customFormat="false" ht="14.25" hidden="false" customHeight="true" outlineLevel="0" collapsed="false">
      <c r="E42" s="19" t="n">
        <v>1</v>
      </c>
      <c r="F42" s="15" t="s">
        <v>18</v>
      </c>
      <c r="G42" s="29" t="str">
        <f aca="false">H12</f>
        <v>COMPTA</v>
      </c>
      <c r="H42" s="161" t="str">
        <f aca="false">H31</f>
        <v>LOG.SOC</v>
      </c>
      <c r="I42" s="162" t="str">
        <f aca="false">H29</f>
        <v>TECHNO</v>
      </c>
      <c r="J42" s="19" t="n">
        <v>1</v>
      </c>
      <c r="K42" s="15" t="s">
        <v>13</v>
      </c>
      <c r="L42" s="29"/>
      <c r="M42" s="161" t="str">
        <f aca="false">H27</f>
        <v>FINANC</v>
      </c>
      <c r="N42" s="162" t="str">
        <f aca="false">H21</f>
        <v>URBA</v>
      </c>
      <c r="O42" s="22" t="n">
        <v>1</v>
      </c>
      <c r="P42" s="23" t="s">
        <v>22</v>
      </c>
      <c r="Q42" s="25" t="s">
        <v>75</v>
      </c>
      <c r="R42" s="26"/>
      <c r="S42" s="19" t="n">
        <v>1</v>
      </c>
      <c r="T42" s="42" t="s">
        <v>12</v>
      </c>
      <c r="U42" s="163"/>
      <c r="V42" s="164"/>
      <c r="W42" s="165"/>
      <c r="X42" s="19" t="n">
        <v>1</v>
      </c>
      <c r="Y42" s="42" t="s">
        <v>13</v>
      </c>
      <c r="Z42" s="166" t="s">
        <v>76</v>
      </c>
      <c r="AA42" s="166"/>
      <c r="AB42" s="167" t="n">
        <v>1</v>
      </c>
      <c r="AC42" s="48" t="s">
        <v>15</v>
      </c>
      <c r="AD42" s="168"/>
      <c r="AE42" s="16"/>
      <c r="AF42" s="169"/>
      <c r="AG42" s="19" t="n">
        <v>1</v>
      </c>
      <c r="AH42" s="42" t="s">
        <v>21</v>
      </c>
      <c r="AI42" s="170"/>
      <c r="AJ42" s="171" t="s">
        <v>77</v>
      </c>
      <c r="AK42" s="171"/>
    </row>
    <row r="43" customFormat="false" ht="13.5" hidden="false" customHeight="true" outlineLevel="0" collapsed="false">
      <c r="E43" s="19" t="n">
        <v>2</v>
      </c>
      <c r="F43" s="15" t="s">
        <v>12</v>
      </c>
      <c r="G43" s="29"/>
      <c r="H43" s="161" t="str">
        <f aca="false">H8</f>
        <v>VENTE</v>
      </c>
      <c r="I43" s="162" t="str">
        <f aca="false">H29</f>
        <v>TECHNO</v>
      </c>
      <c r="J43" s="22" t="n">
        <v>2</v>
      </c>
      <c r="K43" s="23" t="s">
        <v>16</v>
      </c>
      <c r="L43" s="54"/>
      <c r="M43" s="161" t="str">
        <f aca="false">H23</f>
        <v>MARCHES</v>
      </c>
      <c r="N43" s="162"/>
      <c r="O43" s="47" t="n">
        <v>2</v>
      </c>
      <c r="P43" s="48" t="s">
        <v>15</v>
      </c>
      <c r="Q43" s="161" t="str">
        <f aca="false">H25</f>
        <v>ASSUR</v>
      </c>
      <c r="R43" s="162" t="str">
        <f aca="false">H21</f>
        <v>URBA</v>
      </c>
      <c r="S43" s="19" t="n">
        <v>2</v>
      </c>
      <c r="T43" s="42" t="s">
        <v>21</v>
      </c>
      <c r="U43" s="38"/>
      <c r="V43" s="172"/>
      <c r="W43" s="172"/>
      <c r="X43" s="22" t="n">
        <v>2</v>
      </c>
      <c r="Y43" s="173" t="s">
        <v>16</v>
      </c>
      <c r="Z43" s="174" t="s">
        <v>78</v>
      </c>
      <c r="AA43" s="174"/>
      <c r="AB43" s="167" t="n">
        <v>2</v>
      </c>
      <c r="AC43" s="48" t="s">
        <v>18</v>
      </c>
      <c r="AD43" s="38"/>
      <c r="AE43" s="35"/>
      <c r="AF43" s="175"/>
      <c r="AG43" s="19" t="n">
        <v>2</v>
      </c>
      <c r="AH43" s="42" t="s">
        <v>13</v>
      </c>
      <c r="AI43" s="176"/>
      <c r="AJ43" s="177" t="s">
        <v>79</v>
      </c>
      <c r="AK43" s="177"/>
    </row>
    <row r="44" customFormat="false" ht="15" hidden="false" customHeight="false" outlineLevel="0" collapsed="false">
      <c r="E44" s="19" t="n">
        <v>3</v>
      </c>
      <c r="F44" s="15" t="s">
        <v>21</v>
      </c>
      <c r="G44" s="29"/>
      <c r="H44" s="161" t="str">
        <f aca="false">H23</f>
        <v>MARCHES</v>
      </c>
      <c r="I44" s="162" t="str">
        <f aca="false">H12</f>
        <v>COMPTA</v>
      </c>
      <c r="J44" s="22" t="n">
        <v>3</v>
      </c>
      <c r="K44" s="23" t="s">
        <v>22</v>
      </c>
      <c r="L44" s="16"/>
      <c r="M44" s="84"/>
      <c r="N44" s="18"/>
      <c r="O44" s="47" t="n">
        <v>3</v>
      </c>
      <c r="P44" s="48" t="s">
        <v>18</v>
      </c>
      <c r="Q44" s="161" t="str">
        <f aca="false">H25</f>
        <v>ASSUR</v>
      </c>
      <c r="R44" s="162" t="str">
        <f aca="false">H31</f>
        <v>LOG.SOC</v>
      </c>
      <c r="S44" s="19" t="n">
        <v>3</v>
      </c>
      <c r="T44" s="42" t="s">
        <v>13</v>
      </c>
      <c r="U44" s="178" t="s">
        <v>80</v>
      </c>
      <c r="V44" s="178"/>
      <c r="W44" s="178"/>
      <c r="X44" s="22" t="n">
        <v>3</v>
      </c>
      <c r="Y44" s="23" t="s">
        <v>22</v>
      </c>
      <c r="Z44" s="179"/>
      <c r="AA44" s="180"/>
      <c r="AB44" s="47" t="n">
        <v>3</v>
      </c>
      <c r="AC44" s="48" t="s">
        <v>12</v>
      </c>
      <c r="AD44" s="38"/>
      <c r="AE44" s="35"/>
      <c r="AF44" s="175"/>
      <c r="AG44" s="22" t="n">
        <v>3</v>
      </c>
      <c r="AH44" s="173" t="s">
        <v>16</v>
      </c>
      <c r="AI44" s="181"/>
      <c r="AJ44" s="182" t="s">
        <v>78</v>
      </c>
      <c r="AK44" s="182"/>
    </row>
    <row r="45" customFormat="false" ht="15.75" hidden="false" customHeight="true" outlineLevel="0" collapsed="false">
      <c r="E45" s="19" t="n">
        <v>4</v>
      </c>
      <c r="F45" s="15" t="s">
        <v>13</v>
      </c>
      <c r="G45" s="29" t="str">
        <f aca="false">H21</f>
        <v>URBA</v>
      </c>
      <c r="H45" s="161" t="str">
        <f aca="false">H21</f>
        <v>URBA</v>
      </c>
      <c r="I45" s="162" t="str">
        <f aca="false">H8</f>
        <v>VENTE</v>
      </c>
      <c r="J45" s="19" t="n">
        <v>4</v>
      </c>
      <c r="K45" s="42" t="s">
        <v>15</v>
      </c>
      <c r="L45" s="183" t="s">
        <v>81</v>
      </c>
      <c r="M45" s="183"/>
      <c r="N45" s="183"/>
      <c r="O45" s="47" t="n">
        <v>4</v>
      </c>
      <c r="P45" s="48" t="s">
        <v>12</v>
      </c>
      <c r="Q45" s="161" t="str">
        <f aca="false">H25</f>
        <v>ASSUR</v>
      </c>
      <c r="R45" s="162" t="str">
        <f aca="false">H29</f>
        <v>TECHNO</v>
      </c>
      <c r="S45" s="22" t="n">
        <v>4</v>
      </c>
      <c r="T45" s="173" t="s">
        <v>16</v>
      </c>
      <c r="U45" s="38"/>
      <c r="V45" s="184"/>
      <c r="W45" s="185"/>
      <c r="X45" s="19" t="n">
        <v>4</v>
      </c>
      <c r="Y45" s="42" t="s">
        <v>15</v>
      </c>
      <c r="Z45" s="186"/>
      <c r="AA45" s="187"/>
      <c r="AB45" s="47" t="n">
        <v>4</v>
      </c>
      <c r="AC45" s="48" t="s">
        <v>21</v>
      </c>
      <c r="AD45" s="38"/>
      <c r="AE45" s="35"/>
      <c r="AF45" s="175"/>
      <c r="AG45" s="22" t="n">
        <v>4</v>
      </c>
      <c r="AH45" s="23" t="s">
        <v>22</v>
      </c>
      <c r="AI45" s="35"/>
      <c r="AJ45" s="188"/>
      <c r="AK45" s="189"/>
    </row>
    <row r="46" customFormat="false" ht="14.25" hidden="false" customHeight="false" outlineLevel="0" collapsed="false">
      <c r="E46" s="22" t="n">
        <v>5</v>
      </c>
      <c r="F46" s="23" t="s">
        <v>16</v>
      </c>
      <c r="G46" s="54"/>
      <c r="H46" s="161" t="str">
        <f aca="false">H23</f>
        <v>MARCHES</v>
      </c>
      <c r="I46" s="162"/>
      <c r="J46" s="19" t="n">
        <v>5</v>
      </c>
      <c r="K46" s="42" t="s">
        <v>18</v>
      </c>
      <c r="L46" s="183"/>
      <c r="M46" s="183"/>
      <c r="N46" s="183"/>
      <c r="O46" s="22" t="n">
        <v>5</v>
      </c>
      <c r="P46" s="23" t="s">
        <v>21</v>
      </c>
      <c r="Q46" s="84" t="s">
        <v>82</v>
      </c>
      <c r="R46" s="18"/>
      <c r="S46" s="22" t="n">
        <v>5</v>
      </c>
      <c r="T46" s="23" t="s">
        <v>22</v>
      </c>
      <c r="U46" s="35"/>
      <c r="V46" s="61"/>
      <c r="W46" s="40"/>
      <c r="X46" s="19" t="n">
        <v>5</v>
      </c>
      <c r="Y46" s="42" t="s">
        <v>18</v>
      </c>
      <c r="Z46" s="190" t="s">
        <v>83</v>
      </c>
      <c r="AA46" s="190"/>
      <c r="AB46" s="47" t="n">
        <v>5</v>
      </c>
      <c r="AC46" s="48" t="s">
        <v>13</v>
      </c>
      <c r="AD46" s="38"/>
      <c r="AE46" s="35"/>
      <c r="AF46" s="175"/>
      <c r="AG46" s="19" t="n">
        <v>5</v>
      </c>
      <c r="AH46" s="42" t="s">
        <v>15</v>
      </c>
      <c r="AI46" s="170"/>
      <c r="AJ46" s="191"/>
      <c r="AK46" s="192"/>
    </row>
    <row r="47" customFormat="false" ht="14.25" hidden="false" customHeight="false" outlineLevel="0" collapsed="false">
      <c r="E47" s="22" t="n">
        <v>6</v>
      </c>
      <c r="F47" s="23" t="s">
        <v>22</v>
      </c>
      <c r="G47" s="24"/>
      <c r="H47" s="25"/>
      <c r="I47" s="26"/>
      <c r="J47" s="19" t="n">
        <v>6</v>
      </c>
      <c r="K47" s="15" t="s">
        <v>12</v>
      </c>
      <c r="L47" s="193"/>
      <c r="M47" s="194" t="str">
        <f aca="false">H27</f>
        <v>FINANC</v>
      </c>
      <c r="N47" s="195" t="str">
        <f aca="false">H29</f>
        <v>TECHNO</v>
      </c>
      <c r="O47" s="47" t="n">
        <v>6</v>
      </c>
      <c r="P47" s="48" t="s">
        <v>13</v>
      </c>
      <c r="Q47" s="196" t="str">
        <f aca="false">H10</f>
        <v>COPRO</v>
      </c>
      <c r="R47" s="196"/>
      <c r="S47" s="197" t="n">
        <v>6</v>
      </c>
      <c r="T47" s="42" t="s">
        <v>15</v>
      </c>
      <c r="U47" s="198"/>
      <c r="V47" s="199" t="str">
        <f aca="false">H25</f>
        <v>ASSUR</v>
      </c>
      <c r="W47" s="200" t="str">
        <f aca="false">H21</f>
        <v>URBA</v>
      </c>
      <c r="X47" s="19" t="n">
        <v>6</v>
      </c>
      <c r="Y47" s="42" t="s">
        <v>12</v>
      </c>
      <c r="Z47" s="190" t="s">
        <v>84</v>
      </c>
      <c r="AA47" s="190"/>
      <c r="AB47" s="22" t="n">
        <v>6</v>
      </c>
      <c r="AC47" s="23" t="s">
        <v>16</v>
      </c>
      <c r="AD47" s="38"/>
      <c r="AE47" s="35"/>
      <c r="AF47" s="175"/>
      <c r="AG47" s="19" t="n">
        <v>6</v>
      </c>
      <c r="AH47" s="42" t="s">
        <v>18</v>
      </c>
      <c r="AI47" s="176"/>
      <c r="AJ47" s="177" t="s">
        <v>77</v>
      </c>
      <c r="AK47" s="177"/>
    </row>
    <row r="48" customFormat="false" ht="12.75" hidden="false" customHeight="false" outlineLevel="0" collapsed="false">
      <c r="E48" s="19" t="n">
        <v>7</v>
      </c>
      <c r="F48" s="15" t="s">
        <v>15</v>
      </c>
      <c r="G48" s="29"/>
      <c r="H48" s="161" t="str">
        <f aca="false">H23</f>
        <v>MARCHES</v>
      </c>
      <c r="I48" s="162" t="str">
        <f aca="false">H21</f>
        <v>URBA</v>
      </c>
      <c r="J48" s="19" t="n">
        <v>7</v>
      </c>
      <c r="K48" s="15" t="s">
        <v>21</v>
      </c>
      <c r="L48" s="29"/>
      <c r="M48" s="161" t="str">
        <f aca="false">H23</f>
        <v>MARCHES</v>
      </c>
      <c r="N48" s="162" t="str">
        <f aca="false">H12</f>
        <v>COMPTA</v>
      </c>
      <c r="O48" s="22" t="n">
        <v>7</v>
      </c>
      <c r="P48" s="23" t="s">
        <v>16</v>
      </c>
      <c r="Q48" s="161"/>
      <c r="R48" s="162" t="str">
        <f aca="false">H31</f>
        <v>LOG.SOC</v>
      </c>
      <c r="S48" s="19" t="n">
        <v>7</v>
      </c>
      <c r="T48" s="15" t="s">
        <v>18</v>
      </c>
      <c r="U48" s="193"/>
      <c r="V48" s="194" t="str">
        <f aca="false">H10</f>
        <v>COPRO</v>
      </c>
      <c r="W48" s="195" t="str">
        <f aca="false">H31</f>
        <v>LOG.SOC</v>
      </c>
      <c r="X48" s="19" t="n">
        <v>7</v>
      </c>
      <c r="Y48" s="42" t="s">
        <v>21</v>
      </c>
      <c r="Z48" s="201" t="s">
        <v>78</v>
      </c>
      <c r="AA48" s="201"/>
      <c r="AB48" s="22" t="n">
        <v>7</v>
      </c>
      <c r="AC48" s="23" t="s">
        <v>22</v>
      </c>
      <c r="AD48" s="38"/>
      <c r="AE48" s="35"/>
      <c r="AF48" s="175"/>
      <c r="AG48" s="19" t="n">
        <v>7</v>
      </c>
      <c r="AH48" s="42" t="s">
        <v>12</v>
      </c>
      <c r="AI48" s="176"/>
      <c r="AJ48" s="177" t="s">
        <v>85</v>
      </c>
      <c r="AK48" s="177"/>
    </row>
    <row r="49" customFormat="false" ht="13.5" hidden="false" customHeight="false" outlineLevel="0" collapsed="false">
      <c r="E49" s="19" t="n">
        <v>8</v>
      </c>
      <c r="F49" s="15" t="s">
        <v>18</v>
      </c>
      <c r="G49" s="29"/>
      <c r="H49" s="161" t="str">
        <f aca="false">H25</f>
        <v>ASSUR</v>
      </c>
      <c r="I49" s="162" t="str">
        <f aca="false">H31</f>
        <v>LOG.SOC</v>
      </c>
      <c r="J49" s="19" t="n">
        <v>8</v>
      </c>
      <c r="K49" s="15" t="s">
        <v>13</v>
      </c>
      <c r="L49" s="93"/>
      <c r="M49" s="202" t="str">
        <f aca="false">H10</f>
        <v>COPRO</v>
      </c>
      <c r="N49" s="203" t="str">
        <f aca="false">H21</f>
        <v>URBA</v>
      </c>
      <c r="O49" s="22" t="n">
        <v>8</v>
      </c>
      <c r="P49" s="23" t="s">
        <v>22</v>
      </c>
      <c r="Q49" s="86" t="s">
        <v>86</v>
      </c>
      <c r="R49" s="40"/>
      <c r="S49" s="19" t="n">
        <v>8</v>
      </c>
      <c r="T49" s="15" t="s">
        <v>12</v>
      </c>
      <c r="U49" s="29" t="str">
        <f aca="false">H31</f>
        <v>LOG.SOC</v>
      </c>
      <c r="V49" s="161"/>
      <c r="W49" s="162" t="str">
        <f aca="false">H29</f>
        <v>TECHNO</v>
      </c>
      <c r="X49" s="19" t="n">
        <v>8</v>
      </c>
      <c r="Y49" s="42" t="s">
        <v>13</v>
      </c>
      <c r="Z49" s="204"/>
      <c r="AA49" s="205"/>
      <c r="AB49" s="47" t="n">
        <v>8</v>
      </c>
      <c r="AC49" s="48" t="s">
        <v>15</v>
      </c>
      <c r="AD49" s="38"/>
      <c r="AE49" s="35"/>
      <c r="AF49" s="175"/>
      <c r="AG49" s="19" t="n">
        <v>8</v>
      </c>
      <c r="AH49" s="42" t="s">
        <v>21</v>
      </c>
      <c r="AI49" s="176"/>
      <c r="AJ49" s="177" t="s">
        <v>78</v>
      </c>
      <c r="AK49" s="177"/>
    </row>
    <row r="50" customFormat="false" ht="13.5" hidden="false" customHeight="false" outlineLevel="0" collapsed="false">
      <c r="E50" s="19" t="n">
        <v>9</v>
      </c>
      <c r="F50" s="15" t="s">
        <v>12</v>
      </c>
      <c r="G50" s="29"/>
      <c r="H50" s="161" t="str">
        <f aca="false">H8</f>
        <v>VENTE</v>
      </c>
      <c r="I50" s="162" t="str">
        <f aca="false">H29</f>
        <v>TECHNO</v>
      </c>
      <c r="J50" s="22" t="n">
        <v>9</v>
      </c>
      <c r="K50" s="23" t="s">
        <v>16</v>
      </c>
      <c r="L50" s="54"/>
      <c r="M50" s="206" t="str">
        <f aca="false">H23</f>
        <v>MARCHES</v>
      </c>
      <c r="N50" s="207"/>
      <c r="O50" s="47" t="n">
        <v>9</v>
      </c>
      <c r="P50" s="208" t="s">
        <v>15</v>
      </c>
      <c r="Q50" s="209" t="s">
        <v>87</v>
      </c>
      <c r="R50" s="210" t="s">
        <v>88</v>
      </c>
      <c r="S50" s="19" t="n">
        <v>9</v>
      </c>
      <c r="T50" s="15" t="s">
        <v>21</v>
      </c>
      <c r="U50" s="29"/>
      <c r="V50" s="161" t="str">
        <f aca="false">H10</f>
        <v>COPRO</v>
      </c>
      <c r="W50" s="162"/>
      <c r="X50" s="22" t="n">
        <v>9</v>
      </c>
      <c r="Y50" s="173" t="s">
        <v>16</v>
      </c>
      <c r="Z50" s="211"/>
      <c r="AA50" s="212"/>
      <c r="AB50" s="47" t="n">
        <v>9</v>
      </c>
      <c r="AC50" s="48" t="s">
        <v>18</v>
      </c>
      <c r="AD50" s="38"/>
      <c r="AE50" s="35"/>
      <c r="AF50" s="175"/>
      <c r="AG50" s="19" t="n">
        <v>9</v>
      </c>
      <c r="AH50" s="42" t="s">
        <v>13</v>
      </c>
      <c r="AI50" s="176"/>
      <c r="AJ50" s="213"/>
      <c r="AK50" s="214"/>
    </row>
    <row r="51" customFormat="false" ht="13.5" hidden="false" customHeight="false" outlineLevel="0" collapsed="false">
      <c r="E51" s="19" t="n">
        <v>10</v>
      </c>
      <c r="F51" s="15" t="s">
        <v>21</v>
      </c>
      <c r="G51" s="29"/>
      <c r="H51" s="161" t="str">
        <f aca="false">H23</f>
        <v>MARCHES</v>
      </c>
      <c r="I51" s="162" t="str">
        <f aca="false">H12</f>
        <v>COMPTA</v>
      </c>
      <c r="J51" s="22" t="n">
        <v>10</v>
      </c>
      <c r="K51" s="23" t="s">
        <v>22</v>
      </c>
      <c r="L51" s="35"/>
      <c r="M51" s="86"/>
      <c r="N51" s="40"/>
      <c r="O51" s="47" t="n">
        <v>10</v>
      </c>
      <c r="P51" s="208" t="s">
        <v>18</v>
      </c>
      <c r="Q51" s="215" t="s">
        <v>89</v>
      </c>
      <c r="R51" s="215"/>
      <c r="S51" s="19" t="n">
        <v>10</v>
      </c>
      <c r="T51" s="15" t="s">
        <v>13</v>
      </c>
      <c r="U51" s="29" t="str">
        <f aca="false">H31</f>
        <v>LOG.SOC</v>
      </c>
      <c r="V51" s="161" t="str">
        <f aca="false">H10</f>
        <v>COPRO</v>
      </c>
      <c r="W51" s="162"/>
      <c r="X51" s="22" t="n">
        <v>10</v>
      </c>
      <c r="Y51" s="23" t="s">
        <v>22</v>
      </c>
      <c r="Z51" s="216"/>
      <c r="AA51" s="217"/>
      <c r="AB51" s="47" t="n">
        <v>10</v>
      </c>
      <c r="AC51" s="48" t="s">
        <v>12</v>
      </c>
      <c r="AD51" s="38"/>
      <c r="AE51" s="35"/>
      <c r="AF51" s="175"/>
      <c r="AG51" s="22" t="n">
        <v>10</v>
      </c>
      <c r="AH51" s="173" t="s">
        <v>16</v>
      </c>
      <c r="AI51" s="181"/>
      <c r="AJ51" s="218"/>
      <c r="AK51" s="219"/>
    </row>
    <row r="52" customFormat="false" ht="13.5" hidden="false" customHeight="false" outlineLevel="0" collapsed="false">
      <c r="E52" s="19" t="n">
        <v>11</v>
      </c>
      <c r="F52" s="15" t="s">
        <v>13</v>
      </c>
      <c r="G52" s="29" t="str">
        <f aca="false">H2</f>
        <v>I.E.J.</v>
      </c>
      <c r="H52" s="161" t="str">
        <f aca="false">H21</f>
        <v>URBA</v>
      </c>
      <c r="I52" s="162" t="str">
        <f aca="false">H8</f>
        <v>VENTE</v>
      </c>
      <c r="J52" s="14" t="n">
        <v>11</v>
      </c>
      <c r="K52" s="15" t="s">
        <v>15</v>
      </c>
      <c r="L52" s="29"/>
      <c r="M52" s="206" t="str">
        <f aca="false">H25</f>
        <v>ASSUR</v>
      </c>
      <c r="N52" s="207" t="str">
        <f aca="false">H21</f>
        <v>URBA</v>
      </c>
      <c r="O52" s="47" t="n">
        <v>11</v>
      </c>
      <c r="P52" s="48" t="s">
        <v>12</v>
      </c>
      <c r="Q52" s="194" t="str">
        <f aca="false">H31</f>
        <v>LOG.SOC</v>
      </c>
      <c r="R52" s="195" t="str">
        <f aca="false">H29</f>
        <v>TECHNO</v>
      </c>
      <c r="S52" s="22" t="n">
        <v>11</v>
      </c>
      <c r="T52" s="23" t="s">
        <v>16</v>
      </c>
      <c r="U52" s="54"/>
      <c r="V52" s="161" t="str">
        <f aca="false">H6</f>
        <v>FISCA</v>
      </c>
      <c r="W52" s="162"/>
      <c r="X52" s="14" t="n">
        <v>11</v>
      </c>
      <c r="Y52" s="15" t="s">
        <v>15</v>
      </c>
      <c r="Z52" s="179"/>
      <c r="AA52" s="180"/>
      <c r="AB52" s="47" t="n">
        <v>11</v>
      </c>
      <c r="AC52" s="48" t="s">
        <v>21</v>
      </c>
      <c r="AD52" s="38"/>
      <c r="AE52" s="35"/>
      <c r="AF52" s="175"/>
      <c r="AG52" s="22" t="n">
        <v>11</v>
      </c>
      <c r="AH52" s="23" t="s">
        <v>22</v>
      </c>
      <c r="AI52" s="35"/>
      <c r="AJ52" s="220"/>
      <c r="AK52" s="221"/>
    </row>
    <row r="53" customFormat="false" ht="13.5" hidden="false" customHeight="false" outlineLevel="0" collapsed="false">
      <c r="E53" s="22" t="n">
        <v>12</v>
      </c>
      <c r="F53" s="23" t="s">
        <v>16</v>
      </c>
      <c r="G53" s="54"/>
      <c r="H53" s="161" t="str">
        <f aca="false">H23</f>
        <v>MARCHES</v>
      </c>
      <c r="I53" s="162" t="str">
        <f aca="false">H25</f>
        <v>ASSUR</v>
      </c>
      <c r="J53" s="19" t="n">
        <v>12</v>
      </c>
      <c r="K53" s="15" t="s">
        <v>18</v>
      </c>
      <c r="L53" s="193"/>
      <c r="M53" s="194" t="str">
        <f aca="false">H27</f>
        <v>FINANC</v>
      </c>
      <c r="N53" s="195" t="str">
        <f aca="false">H31</f>
        <v>LOG.SOC</v>
      </c>
      <c r="O53" s="47" t="n">
        <v>12</v>
      </c>
      <c r="P53" s="48" t="s">
        <v>21</v>
      </c>
      <c r="Q53" s="161" t="str">
        <f aca="false">H10</f>
        <v>COPRO</v>
      </c>
      <c r="R53" s="162" t="str">
        <f aca="false">H12</f>
        <v>COMPTA</v>
      </c>
      <c r="S53" s="22" t="n">
        <v>12</v>
      </c>
      <c r="T53" s="23" t="s">
        <v>22</v>
      </c>
      <c r="U53" s="24"/>
      <c r="V53" s="25"/>
      <c r="W53" s="26"/>
      <c r="X53" s="14" t="n">
        <v>12</v>
      </c>
      <c r="Y53" s="15" t="s">
        <v>18</v>
      </c>
      <c r="Z53" s="222"/>
      <c r="AA53" s="223"/>
      <c r="AB53" s="47" t="n">
        <v>12</v>
      </c>
      <c r="AC53" s="48" t="s">
        <v>13</v>
      </c>
      <c r="AD53" s="38"/>
      <c r="AE53" s="35"/>
      <c r="AF53" s="175"/>
      <c r="AG53" s="14" t="n">
        <v>12</v>
      </c>
      <c r="AH53" s="15" t="s">
        <v>15</v>
      </c>
      <c r="AI53" s="35"/>
      <c r="AJ53" s="224"/>
      <c r="AK53" s="180"/>
    </row>
    <row r="54" customFormat="false" ht="15" hidden="false" customHeight="false" outlineLevel="0" collapsed="false">
      <c r="E54" s="22" t="n">
        <v>13</v>
      </c>
      <c r="F54" s="23" t="s">
        <v>22</v>
      </c>
      <c r="G54" s="24"/>
      <c r="H54" s="25"/>
      <c r="I54" s="26"/>
      <c r="J54" s="19" t="n">
        <v>13</v>
      </c>
      <c r="K54" s="15" t="s">
        <v>12</v>
      </c>
      <c r="L54" s="29"/>
      <c r="M54" s="161" t="str">
        <f aca="false">H27</f>
        <v>FINANC</v>
      </c>
      <c r="N54" s="162" t="str">
        <f aca="false">H29</f>
        <v>TECHNO</v>
      </c>
      <c r="O54" s="47" t="n">
        <v>13</v>
      </c>
      <c r="P54" s="48" t="s">
        <v>13</v>
      </c>
      <c r="Q54" s="161" t="str">
        <f aca="false">H10</f>
        <v>COPRO</v>
      </c>
      <c r="R54" s="162" t="str">
        <f aca="false">H21</f>
        <v>URBA</v>
      </c>
      <c r="S54" s="19" t="n">
        <v>13</v>
      </c>
      <c r="T54" s="15" t="s">
        <v>15</v>
      </c>
      <c r="U54" s="29" t="str">
        <f aca="false">H6</f>
        <v>FISCA</v>
      </c>
      <c r="V54" s="161" t="str">
        <f aca="false">H25</f>
        <v>ASSUR</v>
      </c>
      <c r="W54" s="162" t="str">
        <f aca="false">H21</f>
        <v>URBA</v>
      </c>
      <c r="X54" s="19" t="n">
        <v>13</v>
      </c>
      <c r="Y54" s="42" t="s">
        <v>12</v>
      </c>
      <c r="Z54" s="178" t="s">
        <v>80</v>
      </c>
      <c r="AA54" s="178"/>
      <c r="AB54" s="22" t="n">
        <v>13</v>
      </c>
      <c r="AC54" s="23" t="s">
        <v>16</v>
      </c>
      <c r="AD54" s="38"/>
      <c r="AE54" s="35"/>
      <c r="AF54" s="175"/>
      <c r="AG54" s="14" t="n">
        <v>13</v>
      </c>
      <c r="AH54" s="15" t="s">
        <v>18</v>
      </c>
      <c r="AI54" s="35"/>
      <c r="AJ54" s="225"/>
      <c r="AK54" s="226"/>
    </row>
    <row r="55" customFormat="false" ht="15.75" hidden="false" customHeight="false" outlineLevel="0" collapsed="false">
      <c r="E55" s="47" t="n">
        <v>14</v>
      </c>
      <c r="F55" s="48" t="s">
        <v>15</v>
      </c>
      <c r="G55" s="29"/>
      <c r="H55" s="161" t="str">
        <f aca="false">H23</f>
        <v>MARCHES</v>
      </c>
      <c r="I55" s="162" t="str">
        <f aca="false">H21</f>
        <v>URBA</v>
      </c>
      <c r="J55" s="19" t="n">
        <v>14</v>
      </c>
      <c r="K55" s="15" t="s">
        <v>21</v>
      </c>
      <c r="L55" s="29"/>
      <c r="M55" s="161" t="str">
        <f aca="false">H23</f>
        <v>MARCHES</v>
      </c>
      <c r="N55" s="162" t="str">
        <f aca="false">H12</f>
        <v>COMPTA</v>
      </c>
      <c r="O55" s="22" t="n">
        <v>14</v>
      </c>
      <c r="P55" s="23" t="s">
        <v>16</v>
      </c>
      <c r="Q55" s="161"/>
      <c r="R55" s="162"/>
      <c r="S55" s="19" t="n">
        <v>14</v>
      </c>
      <c r="T55" s="15" t="s">
        <v>18</v>
      </c>
      <c r="U55" s="29" t="str">
        <f aca="false">H6</f>
        <v>FISCA</v>
      </c>
      <c r="V55" s="161"/>
      <c r="W55" s="162" t="str">
        <f aca="false">H29</f>
        <v>TECHNO</v>
      </c>
      <c r="X55" s="47" t="n">
        <v>14</v>
      </c>
      <c r="Y55" s="48" t="s">
        <v>21</v>
      </c>
      <c r="Z55" s="179" t="s">
        <v>90</v>
      </c>
      <c r="AA55" s="180"/>
      <c r="AB55" s="22" t="n">
        <v>14</v>
      </c>
      <c r="AC55" s="23" t="s">
        <v>22</v>
      </c>
      <c r="AD55" s="38"/>
      <c r="AE55" s="35"/>
      <c r="AF55" s="175"/>
      <c r="AG55" s="19" t="n">
        <v>14</v>
      </c>
      <c r="AH55" s="42" t="s">
        <v>12</v>
      </c>
      <c r="AI55" s="227"/>
      <c r="AJ55" s="228" t="s">
        <v>80</v>
      </c>
      <c r="AK55" s="228"/>
    </row>
    <row r="56" customFormat="false" ht="13.5" hidden="false" customHeight="false" outlineLevel="0" collapsed="false">
      <c r="E56" s="47" t="n">
        <v>15</v>
      </c>
      <c r="F56" s="48" t="s">
        <v>18</v>
      </c>
      <c r="G56" s="29"/>
      <c r="H56" s="161" t="str">
        <f aca="false">H25</f>
        <v>ASSUR</v>
      </c>
      <c r="I56" s="162" t="str">
        <f aca="false">H8</f>
        <v>VENTE</v>
      </c>
      <c r="J56" s="19" t="n">
        <v>15</v>
      </c>
      <c r="K56" s="15" t="s">
        <v>13</v>
      </c>
      <c r="L56" s="29" t="str">
        <f aca="false">H8</f>
        <v>VENTE</v>
      </c>
      <c r="M56" s="161" t="str">
        <f aca="false">H10</f>
        <v>COPRO</v>
      </c>
      <c r="N56" s="162" t="str">
        <f aca="false">H21</f>
        <v>URBA</v>
      </c>
      <c r="O56" s="22" t="n">
        <v>15</v>
      </c>
      <c r="P56" s="23" t="s">
        <v>22</v>
      </c>
      <c r="Q56" s="84" t="s">
        <v>91</v>
      </c>
      <c r="R56" s="18"/>
      <c r="S56" s="19" t="n">
        <v>15</v>
      </c>
      <c r="T56" s="15" t="s">
        <v>12</v>
      </c>
      <c r="U56" s="29"/>
      <c r="V56" s="161" t="str">
        <f aca="false">H27</f>
        <v>FINANC</v>
      </c>
      <c r="W56" s="162" t="str">
        <f aca="false">H29</f>
        <v>TECHNO</v>
      </c>
      <c r="X56" s="47" t="n">
        <v>15</v>
      </c>
      <c r="Y56" s="48" t="s">
        <v>13</v>
      </c>
      <c r="Z56" s="179"/>
      <c r="AA56" s="180"/>
      <c r="AB56" s="22" t="n">
        <v>15</v>
      </c>
      <c r="AC56" s="23" t="s">
        <v>15</v>
      </c>
      <c r="AD56" s="38" t="s">
        <v>92</v>
      </c>
      <c r="AE56" s="229"/>
      <c r="AF56" s="175"/>
      <c r="AG56" s="14" t="n">
        <v>15</v>
      </c>
      <c r="AH56" s="15" t="s">
        <v>21</v>
      </c>
      <c r="AI56" s="35"/>
      <c r="AJ56" s="220"/>
      <c r="AK56" s="221"/>
    </row>
    <row r="57" customFormat="false" ht="12.75" hidden="false" customHeight="false" outlineLevel="0" collapsed="false">
      <c r="E57" s="47" t="n">
        <v>16</v>
      </c>
      <c r="F57" s="48" t="s">
        <v>12</v>
      </c>
      <c r="G57" s="29" t="str">
        <f aca="false">H8</f>
        <v>VENTE</v>
      </c>
      <c r="H57" s="161" t="str">
        <f aca="false">H8</f>
        <v>VENTE</v>
      </c>
      <c r="I57" s="162" t="str">
        <f aca="false">H29</f>
        <v>TECHNO</v>
      </c>
      <c r="J57" s="22" t="n">
        <v>16</v>
      </c>
      <c r="K57" s="23" t="s">
        <v>16</v>
      </c>
      <c r="L57" s="54"/>
      <c r="M57" s="161" t="str">
        <f aca="false">H23</f>
        <v>MARCHES</v>
      </c>
      <c r="N57" s="162" t="str">
        <f aca="false">H25</f>
        <v>ASSUR</v>
      </c>
      <c r="O57" s="22" t="n">
        <v>16</v>
      </c>
      <c r="P57" s="173" t="s">
        <v>15</v>
      </c>
      <c r="Q57" s="230"/>
      <c r="R57" s="231"/>
      <c r="S57" s="19" t="n">
        <v>16</v>
      </c>
      <c r="T57" s="15" t="s">
        <v>21</v>
      </c>
      <c r="U57" s="29"/>
      <c r="V57" s="161" t="str">
        <f aca="false">H10</f>
        <v>COPRO</v>
      </c>
      <c r="W57" s="162" t="str">
        <f aca="false">H25</f>
        <v>ASSUR</v>
      </c>
      <c r="X57" s="22" t="n">
        <v>16</v>
      </c>
      <c r="Y57" s="23" t="s">
        <v>16</v>
      </c>
      <c r="Z57" s="179"/>
      <c r="AA57" s="180"/>
      <c r="AB57" s="47" t="n">
        <v>16</v>
      </c>
      <c r="AC57" s="48" t="s">
        <v>18</v>
      </c>
      <c r="AD57" s="38"/>
      <c r="AE57" s="35"/>
      <c r="AF57" s="175"/>
      <c r="AG57" s="14" t="n">
        <v>16</v>
      </c>
      <c r="AH57" s="15" t="s">
        <v>13</v>
      </c>
      <c r="AI57" s="35"/>
      <c r="AJ57" s="224"/>
      <c r="AK57" s="180"/>
    </row>
    <row r="58" customFormat="false" ht="12.75" hidden="false" customHeight="false" outlineLevel="0" collapsed="false">
      <c r="E58" s="47" t="n">
        <v>17</v>
      </c>
      <c r="F58" s="48" t="s">
        <v>21</v>
      </c>
      <c r="G58" s="29"/>
      <c r="H58" s="161" t="str">
        <f aca="false">H23</f>
        <v>MARCHES</v>
      </c>
      <c r="I58" s="162"/>
      <c r="J58" s="22" t="n">
        <v>17</v>
      </c>
      <c r="K58" s="23" t="s">
        <v>22</v>
      </c>
      <c r="L58" s="24"/>
      <c r="M58" s="25"/>
      <c r="N58" s="26"/>
      <c r="O58" s="47" t="n">
        <v>17</v>
      </c>
      <c r="P58" s="48" t="s">
        <v>18</v>
      </c>
      <c r="Q58" s="194" t="str">
        <f aca="false">H31</f>
        <v>LOG.SOC</v>
      </c>
      <c r="R58" s="195" t="str">
        <f aca="false">H31</f>
        <v>LOG.SOC</v>
      </c>
      <c r="S58" s="19" t="n">
        <v>17</v>
      </c>
      <c r="T58" s="15" t="s">
        <v>13</v>
      </c>
      <c r="U58" s="29"/>
      <c r="V58" s="161" t="str">
        <f aca="false">H10</f>
        <v>COPRO</v>
      </c>
      <c r="W58" s="162" t="str">
        <f aca="false">H21</f>
        <v>URBA</v>
      </c>
      <c r="X58" s="22" t="n">
        <v>17</v>
      </c>
      <c r="Y58" s="23" t="s">
        <v>22</v>
      </c>
      <c r="Z58" s="179"/>
      <c r="AA58" s="180"/>
      <c r="AB58" s="47" t="n">
        <v>17</v>
      </c>
      <c r="AC58" s="48" t="s">
        <v>12</v>
      </c>
      <c r="AD58" s="38"/>
      <c r="AE58" s="35"/>
      <c r="AF58" s="175"/>
      <c r="AG58" s="22" t="n">
        <v>17</v>
      </c>
      <c r="AH58" s="23" t="s">
        <v>16</v>
      </c>
      <c r="AI58" s="35"/>
      <c r="AJ58" s="224"/>
      <c r="AK58" s="180"/>
    </row>
    <row r="59" customFormat="false" ht="12.75" hidden="false" customHeight="false" outlineLevel="0" collapsed="false">
      <c r="E59" s="47" t="n">
        <v>18</v>
      </c>
      <c r="F59" s="48" t="s">
        <v>13</v>
      </c>
      <c r="G59" s="29" t="str">
        <f aca="false">H25</f>
        <v>ASSUR</v>
      </c>
      <c r="H59" s="161" t="str">
        <f aca="false">H21</f>
        <v>URBA</v>
      </c>
      <c r="I59" s="162" t="str">
        <f aca="false">H8</f>
        <v>VENTE</v>
      </c>
      <c r="J59" s="19" t="n">
        <v>18</v>
      </c>
      <c r="K59" s="15" t="s">
        <v>15</v>
      </c>
      <c r="L59" s="29"/>
      <c r="M59" s="161" t="str">
        <f aca="false">H23</f>
        <v>MARCHES</v>
      </c>
      <c r="N59" s="162" t="str">
        <f aca="false">H21</f>
        <v>URBA</v>
      </c>
      <c r="O59" s="19" t="n">
        <v>18</v>
      </c>
      <c r="P59" s="15" t="s">
        <v>12</v>
      </c>
      <c r="Q59" s="161" t="str">
        <f aca="false">H27</f>
        <v>FINANC</v>
      </c>
      <c r="R59" s="162" t="str">
        <f aca="false">H29</f>
        <v>TECHNO</v>
      </c>
      <c r="S59" s="22" t="n">
        <v>18</v>
      </c>
      <c r="T59" s="23" t="s">
        <v>16</v>
      </c>
      <c r="U59" s="16"/>
      <c r="V59" s="17"/>
      <c r="W59" s="18"/>
      <c r="X59" s="47" t="n">
        <v>18</v>
      </c>
      <c r="Y59" s="48" t="s">
        <v>15</v>
      </c>
      <c r="Z59" s="179"/>
      <c r="AA59" s="180"/>
      <c r="AB59" s="14" t="n">
        <v>18</v>
      </c>
      <c r="AC59" s="15" t="s">
        <v>21</v>
      </c>
      <c r="AD59" s="38"/>
      <c r="AE59" s="35"/>
      <c r="AF59" s="175"/>
      <c r="AG59" s="22" t="n">
        <v>18</v>
      </c>
      <c r="AH59" s="23" t="s">
        <v>22</v>
      </c>
      <c r="AI59" s="71"/>
      <c r="AJ59" s="232"/>
      <c r="AK59" s="233"/>
    </row>
    <row r="60" customFormat="false" ht="12.75" hidden="false" customHeight="false" outlineLevel="0" collapsed="false">
      <c r="E60" s="22" t="n">
        <v>19</v>
      </c>
      <c r="F60" s="23" t="s">
        <v>16</v>
      </c>
      <c r="G60" s="54"/>
      <c r="H60" s="161" t="str">
        <f aca="false">H23</f>
        <v>MARCHES</v>
      </c>
      <c r="I60" s="162" t="str">
        <f aca="false">H6</f>
        <v>FISCA</v>
      </c>
      <c r="J60" s="19" t="n">
        <v>19</v>
      </c>
      <c r="K60" s="15" t="s">
        <v>18</v>
      </c>
      <c r="L60" s="29"/>
      <c r="M60" s="161" t="str">
        <f aca="false">H31</f>
        <v>LOG.SOC</v>
      </c>
      <c r="N60" s="162" t="str">
        <f aca="false">H31</f>
        <v>LOG.SOC</v>
      </c>
      <c r="O60" s="19" t="n">
        <v>19</v>
      </c>
      <c r="P60" s="15" t="s">
        <v>21</v>
      </c>
      <c r="Q60" s="161" t="str">
        <f aca="false">H10</f>
        <v>COPRO</v>
      </c>
      <c r="R60" s="162" t="str">
        <f aca="false">H25</f>
        <v>ASSUR</v>
      </c>
      <c r="S60" s="22" t="n">
        <v>19</v>
      </c>
      <c r="T60" s="23" t="s">
        <v>22</v>
      </c>
      <c r="U60" s="35"/>
      <c r="V60" s="39"/>
      <c r="W60" s="40"/>
      <c r="X60" s="47" t="n">
        <v>19</v>
      </c>
      <c r="Y60" s="48" t="s">
        <v>18</v>
      </c>
      <c r="Z60" s="179"/>
      <c r="AA60" s="180"/>
      <c r="AB60" s="14" t="n">
        <v>19</v>
      </c>
      <c r="AC60" s="15" t="s">
        <v>13</v>
      </c>
      <c r="AD60" s="38"/>
      <c r="AE60" s="35"/>
      <c r="AF60" s="175"/>
      <c r="AG60" s="19" t="n">
        <v>19</v>
      </c>
      <c r="AH60" s="15" t="s">
        <v>15</v>
      </c>
      <c r="AI60" s="234"/>
      <c r="AJ60" s="235" t="s">
        <v>93</v>
      </c>
      <c r="AK60" s="235"/>
    </row>
    <row r="61" customFormat="false" ht="12.75" hidden="false" customHeight="false" outlineLevel="0" collapsed="false">
      <c r="E61" s="22" t="n">
        <v>20</v>
      </c>
      <c r="F61" s="23" t="s">
        <v>22</v>
      </c>
      <c r="G61" s="24"/>
      <c r="H61" s="25"/>
      <c r="I61" s="26"/>
      <c r="J61" s="19" t="n">
        <v>20</v>
      </c>
      <c r="K61" s="15" t="s">
        <v>12</v>
      </c>
      <c r="L61" s="29"/>
      <c r="M61" s="161" t="str">
        <f aca="false">H27</f>
        <v>FINANC</v>
      </c>
      <c r="N61" s="162" t="str">
        <f aca="false">H29</f>
        <v>TECHNO</v>
      </c>
      <c r="O61" s="14" t="n">
        <v>20</v>
      </c>
      <c r="P61" s="15" t="s">
        <v>13</v>
      </c>
      <c r="Q61" s="161" t="str">
        <f aca="false">H10</f>
        <v>COPRO</v>
      </c>
      <c r="R61" s="162" t="str">
        <f aca="false">H21</f>
        <v>URBA</v>
      </c>
      <c r="S61" s="19" t="n">
        <v>20</v>
      </c>
      <c r="T61" s="15" t="s">
        <v>15</v>
      </c>
      <c r="U61" s="35"/>
      <c r="V61" s="39"/>
      <c r="W61" s="40"/>
      <c r="X61" s="47" t="n">
        <v>20</v>
      </c>
      <c r="Y61" s="48" t="s">
        <v>12</v>
      </c>
      <c r="Z61" s="179"/>
      <c r="AA61" s="180"/>
      <c r="AB61" s="22" t="n">
        <v>20</v>
      </c>
      <c r="AC61" s="23" t="s">
        <v>16</v>
      </c>
      <c r="AD61" s="38"/>
      <c r="AE61" s="35"/>
      <c r="AF61" s="175"/>
      <c r="AG61" s="19" t="n">
        <v>20</v>
      </c>
      <c r="AH61" s="15" t="s">
        <v>18</v>
      </c>
      <c r="AI61" s="236"/>
      <c r="AJ61" s="237" t="s">
        <v>94</v>
      </c>
      <c r="AK61" s="237"/>
    </row>
    <row r="62" customFormat="false" ht="12.75" hidden="false" customHeight="false" outlineLevel="0" collapsed="false">
      <c r="E62" s="47" t="n">
        <v>21</v>
      </c>
      <c r="F62" s="48" t="s">
        <v>15</v>
      </c>
      <c r="G62" s="29" t="str">
        <f aca="false">H6</f>
        <v>FISCA</v>
      </c>
      <c r="H62" s="161" t="str">
        <f aca="false">H23</f>
        <v>MARCHES</v>
      </c>
      <c r="I62" s="162" t="str">
        <f aca="false">H21</f>
        <v>URBA</v>
      </c>
      <c r="J62" s="19" t="n">
        <v>21</v>
      </c>
      <c r="K62" s="15" t="s">
        <v>21</v>
      </c>
      <c r="L62" s="29"/>
      <c r="M62" s="161"/>
      <c r="N62" s="162" t="str">
        <f aca="false">H12</f>
        <v>COMPTA</v>
      </c>
      <c r="O62" s="22" t="n">
        <v>21</v>
      </c>
      <c r="P62" s="23" t="s">
        <v>16</v>
      </c>
      <c r="Q62" s="161" t="str">
        <f aca="false">H6</f>
        <v>FISCA</v>
      </c>
      <c r="R62" s="162" t="str">
        <f aca="false">H23</f>
        <v>MARCHES</v>
      </c>
      <c r="S62" s="19" t="n">
        <v>21</v>
      </c>
      <c r="T62" s="15" t="s">
        <v>18</v>
      </c>
      <c r="U62" s="35"/>
      <c r="V62" s="39"/>
      <c r="W62" s="40"/>
      <c r="X62" s="47" t="n">
        <v>21</v>
      </c>
      <c r="Y62" s="48" t="s">
        <v>21</v>
      </c>
      <c r="Z62" s="179"/>
      <c r="AA62" s="180"/>
      <c r="AB62" s="22" t="n">
        <v>21</v>
      </c>
      <c r="AC62" s="23" t="s">
        <v>22</v>
      </c>
      <c r="AD62" s="38"/>
      <c r="AE62" s="35"/>
      <c r="AF62" s="175"/>
      <c r="AG62" s="19" t="n">
        <v>21</v>
      </c>
      <c r="AH62" s="15" t="s">
        <v>12</v>
      </c>
      <c r="AI62" s="236"/>
      <c r="AJ62" s="75"/>
      <c r="AK62" s="238"/>
    </row>
    <row r="63" customFormat="false" ht="12.75" hidden="false" customHeight="false" outlineLevel="0" collapsed="false">
      <c r="E63" s="47" t="n">
        <v>22</v>
      </c>
      <c r="F63" s="48" t="s">
        <v>18</v>
      </c>
      <c r="G63" s="29" t="str">
        <f aca="false">H6</f>
        <v>FISCA</v>
      </c>
      <c r="H63" s="161" t="str">
        <f aca="false">H8</f>
        <v>VENTE</v>
      </c>
      <c r="I63" s="162" t="str">
        <f aca="false">H25</f>
        <v>ASSUR</v>
      </c>
      <c r="J63" s="19" t="n">
        <v>22</v>
      </c>
      <c r="K63" s="15" t="s">
        <v>13</v>
      </c>
      <c r="L63" s="29" t="str">
        <f aca="false">H8</f>
        <v>VENTE</v>
      </c>
      <c r="M63" s="161" t="str">
        <f aca="false">H10</f>
        <v>COPRO</v>
      </c>
      <c r="N63" s="162" t="str">
        <f aca="false">H21</f>
        <v>URBA</v>
      </c>
      <c r="O63" s="22" t="n">
        <v>22</v>
      </c>
      <c r="P63" s="23" t="s">
        <v>22</v>
      </c>
      <c r="Q63" s="239"/>
      <c r="R63" s="62"/>
      <c r="S63" s="19" t="n">
        <v>22</v>
      </c>
      <c r="T63" s="15" t="s">
        <v>12</v>
      </c>
      <c r="U63" s="35"/>
      <c r="V63" s="39"/>
      <c r="W63" s="40"/>
      <c r="X63" s="47" t="n">
        <v>22</v>
      </c>
      <c r="Y63" s="48" t="s">
        <v>13</v>
      </c>
      <c r="Z63" s="179"/>
      <c r="AA63" s="180"/>
      <c r="AB63" s="14" t="n">
        <v>22</v>
      </c>
      <c r="AC63" s="15" t="s">
        <v>15</v>
      </c>
      <c r="AD63" s="240"/>
      <c r="AE63" s="35"/>
      <c r="AF63" s="175"/>
      <c r="AG63" s="19" t="n">
        <v>22</v>
      </c>
      <c r="AH63" s="15" t="s">
        <v>21</v>
      </c>
      <c r="AI63" s="236"/>
      <c r="AJ63" s="75"/>
      <c r="AK63" s="238"/>
    </row>
    <row r="64" customFormat="false" ht="12.75" hidden="false" customHeight="false" outlineLevel="0" collapsed="false">
      <c r="E64" s="47" t="n">
        <v>23</v>
      </c>
      <c r="F64" s="48" t="s">
        <v>12</v>
      </c>
      <c r="G64" s="29"/>
      <c r="H64" s="161" t="str">
        <f aca="false">H23</f>
        <v>MARCHES</v>
      </c>
      <c r="I64" s="162" t="str">
        <f aca="false">H29</f>
        <v>TECHNO</v>
      </c>
      <c r="J64" s="22" t="n">
        <v>23</v>
      </c>
      <c r="K64" s="23" t="s">
        <v>16</v>
      </c>
      <c r="L64" s="54"/>
      <c r="M64" s="161" t="str">
        <f aca="false">H23</f>
        <v>MARCHES</v>
      </c>
      <c r="N64" s="162" t="str">
        <f aca="false">H6</f>
        <v>FISCA</v>
      </c>
      <c r="O64" s="19" t="n">
        <v>23</v>
      </c>
      <c r="P64" s="15" t="s">
        <v>15</v>
      </c>
      <c r="Q64" s="161" t="str">
        <f aca="false">H25</f>
        <v>ASSUR</v>
      </c>
      <c r="R64" s="162" t="str">
        <f aca="false">H21</f>
        <v>URBA</v>
      </c>
      <c r="S64" s="19" t="n">
        <v>23</v>
      </c>
      <c r="T64" s="15" t="s">
        <v>21</v>
      </c>
      <c r="U64" s="35"/>
      <c r="V64" s="39"/>
      <c r="W64" s="40"/>
      <c r="X64" s="22" t="n">
        <v>23</v>
      </c>
      <c r="Y64" s="23" t="s">
        <v>16</v>
      </c>
      <c r="Z64" s="179"/>
      <c r="AA64" s="180"/>
      <c r="AB64" s="14" t="n">
        <v>23</v>
      </c>
      <c r="AC64" s="15" t="s">
        <v>18</v>
      </c>
      <c r="AD64" s="240"/>
      <c r="AE64" s="35"/>
      <c r="AF64" s="175"/>
      <c r="AG64" s="19" t="n">
        <v>23</v>
      </c>
      <c r="AH64" s="15" t="s">
        <v>13</v>
      </c>
      <c r="AI64" s="236"/>
      <c r="AJ64" s="75"/>
      <c r="AK64" s="238"/>
    </row>
    <row r="65" customFormat="false" ht="13.5" hidden="false" customHeight="false" outlineLevel="0" collapsed="false">
      <c r="E65" s="47" t="n">
        <v>24</v>
      </c>
      <c r="F65" s="48" t="s">
        <v>21</v>
      </c>
      <c r="G65" s="29"/>
      <c r="H65" s="161" t="str">
        <f aca="false">H23</f>
        <v>MARCHES</v>
      </c>
      <c r="I65" s="162" t="str">
        <f aca="false">H8</f>
        <v>VENTE</v>
      </c>
      <c r="J65" s="22" t="n">
        <v>24</v>
      </c>
      <c r="K65" s="23" t="s">
        <v>22</v>
      </c>
      <c r="L65" s="16"/>
      <c r="M65" s="84"/>
      <c r="N65" s="18"/>
      <c r="O65" s="19" t="n">
        <v>24</v>
      </c>
      <c r="P65" s="15" t="s">
        <v>18</v>
      </c>
      <c r="Q65" s="161" t="str">
        <f aca="false">H27</f>
        <v>FINANC</v>
      </c>
      <c r="R65" s="162"/>
      <c r="S65" s="19" t="n">
        <v>24</v>
      </c>
      <c r="T65" s="15" t="s">
        <v>13</v>
      </c>
      <c r="U65" s="35"/>
      <c r="V65" s="39"/>
      <c r="W65" s="40"/>
      <c r="X65" s="22" t="n">
        <v>24</v>
      </c>
      <c r="Y65" s="23" t="s">
        <v>22</v>
      </c>
      <c r="Z65" s="179"/>
      <c r="AA65" s="180"/>
      <c r="AB65" s="14" t="n">
        <v>24</v>
      </c>
      <c r="AC65" s="15" t="s">
        <v>12</v>
      </c>
      <c r="AD65" s="38"/>
      <c r="AE65" s="35"/>
      <c r="AF65" s="175"/>
      <c r="AG65" s="22" t="n">
        <v>24</v>
      </c>
      <c r="AH65" s="23" t="s">
        <v>16</v>
      </c>
      <c r="AI65" s="71"/>
      <c r="AJ65" s="79"/>
      <c r="AK65" s="241"/>
    </row>
    <row r="66" customFormat="false" ht="12.75" hidden="false" customHeight="true" outlineLevel="0" collapsed="false">
      <c r="E66" s="47" t="n">
        <v>25</v>
      </c>
      <c r="F66" s="48" t="s">
        <v>13</v>
      </c>
      <c r="G66" s="29"/>
      <c r="H66" s="161" t="str">
        <f aca="false">H10</f>
        <v>COPRO</v>
      </c>
      <c r="I66" s="162" t="str">
        <f aca="false">H25</f>
        <v>ASSUR</v>
      </c>
      <c r="J66" s="19" t="n">
        <v>25</v>
      </c>
      <c r="K66" s="42" t="s">
        <v>15</v>
      </c>
      <c r="L66" s="183" t="s">
        <v>95</v>
      </c>
      <c r="M66" s="183"/>
      <c r="N66" s="183"/>
      <c r="O66" s="19" t="n">
        <v>25</v>
      </c>
      <c r="P66" s="15" t="s">
        <v>12</v>
      </c>
      <c r="Q66" s="161" t="str">
        <f aca="false">H27</f>
        <v>FINANC</v>
      </c>
      <c r="R66" s="162" t="str">
        <f aca="false">H29</f>
        <v>TECHNO</v>
      </c>
      <c r="S66" s="22" t="n">
        <v>25</v>
      </c>
      <c r="T66" s="23" t="s">
        <v>16</v>
      </c>
      <c r="U66" s="35"/>
      <c r="V66" s="39"/>
      <c r="W66" s="40"/>
      <c r="X66" s="47" t="n">
        <v>25</v>
      </c>
      <c r="Y66" s="48" t="s">
        <v>15</v>
      </c>
      <c r="Z66" s="179"/>
      <c r="AA66" s="180"/>
      <c r="AB66" s="14" t="n">
        <v>25</v>
      </c>
      <c r="AC66" s="15" t="s">
        <v>21</v>
      </c>
      <c r="AD66" s="240"/>
      <c r="AE66" s="35"/>
      <c r="AF66" s="175"/>
      <c r="AG66" s="22" t="n">
        <v>25</v>
      </c>
      <c r="AH66" s="23" t="s">
        <v>22</v>
      </c>
      <c r="AI66" s="24"/>
      <c r="AJ66" s="242"/>
      <c r="AK66" s="243"/>
    </row>
    <row r="67" customFormat="false" ht="13.5" hidden="false" customHeight="false" outlineLevel="0" collapsed="false">
      <c r="E67" s="22" t="n">
        <v>26</v>
      </c>
      <c r="F67" s="23" t="s">
        <v>16</v>
      </c>
      <c r="G67" s="16"/>
      <c r="H67" s="84"/>
      <c r="I67" s="18"/>
      <c r="J67" s="19" t="n">
        <v>26</v>
      </c>
      <c r="K67" s="42" t="s">
        <v>18</v>
      </c>
      <c r="L67" s="183"/>
      <c r="M67" s="183"/>
      <c r="N67" s="183"/>
      <c r="O67" s="19" t="n">
        <v>26</v>
      </c>
      <c r="P67" s="15" t="s">
        <v>21</v>
      </c>
      <c r="Q67" s="161" t="str">
        <f aca="false">H10</f>
        <v>COPRO</v>
      </c>
      <c r="R67" s="162" t="str">
        <f aca="false">H25</f>
        <v>ASSUR</v>
      </c>
      <c r="S67" s="22" t="n">
        <v>26</v>
      </c>
      <c r="T67" s="23" t="s">
        <v>22</v>
      </c>
      <c r="U67" s="35"/>
      <c r="V67" s="36"/>
      <c r="W67" s="37"/>
      <c r="X67" s="47" t="n">
        <v>26</v>
      </c>
      <c r="Y67" s="48" t="s">
        <v>18</v>
      </c>
      <c r="Z67" s="179"/>
      <c r="AA67" s="180"/>
      <c r="AB67" s="14" t="n">
        <v>26</v>
      </c>
      <c r="AC67" s="15" t="s">
        <v>13</v>
      </c>
      <c r="AD67" s="240"/>
      <c r="AE67" s="35"/>
      <c r="AF67" s="175"/>
      <c r="AG67" s="19" t="n">
        <v>26</v>
      </c>
      <c r="AH67" s="15" t="s">
        <v>15</v>
      </c>
      <c r="AI67" s="234"/>
      <c r="AJ67" s="68"/>
      <c r="AK67" s="244"/>
    </row>
    <row r="68" customFormat="false" ht="13.5" hidden="false" customHeight="true" outlineLevel="0" collapsed="false">
      <c r="E68" s="22" t="n">
        <v>27</v>
      </c>
      <c r="F68" s="23" t="s">
        <v>22</v>
      </c>
      <c r="G68" s="35"/>
      <c r="H68" s="86" t="s">
        <v>96</v>
      </c>
      <c r="I68" s="40"/>
      <c r="J68" s="19" t="n">
        <v>27</v>
      </c>
      <c r="K68" s="42" t="s">
        <v>12</v>
      </c>
      <c r="L68" s="183"/>
      <c r="M68" s="183"/>
      <c r="N68" s="183"/>
      <c r="O68" s="19" t="n">
        <v>27</v>
      </c>
      <c r="P68" s="15" t="s">
        <v>13</v>
      </c>
      <c r="Q68" s="161" t="str">
        <f aca="false">H10</f>
        <v>COPRO</v>
      </c>
      <c r="R68" s="162" t="str">
        <f aca="false">H21</f>
        <v>URBA</v>
      </c>
      <c r="S68" s="19" t="n">
        <v>27</v>
      </c>
      <c r="T68" s="42" t="s">
        <v>15</v>
      </c>
      <c r="U68" s="245" t="s">
        <v>97</v>
      </c>
      <c r="V68" s="245"/>
      <c r="W68" s="245"/>
      <c r="X68" s="167" t="n">
        <v>27</v>
      </c>
      <c r="Y68" s="48" t="s">
        <v>12</v>
      </c>
      <c r="Z68" s="179"/>
      <c r="AA68" s="180"/>
      <c r="AB68" s="22" t="n">
        <v>27</v>
      </c>
      <c r="AC68" s="23" t="s">
        <v>16</v>
      </c>
      <c r="AD68" s="240"/>
      <c r="AE68" s="35"/>
      <c r="AF68" s="175"/>
      <c r="AG68" s="19" t="n">
        <v>27</v>
      </c>
      <c r="AH68" s="15" t="s">
        <v>18</v>
      </c>
      <c r="AI68" s="236"/>
      <c r="AJ68" s="75"/>
      <c r="AK68" s="238"/>
    </row>
    <row r="69" customFormat="false" ht="13.5" hidden="false" customHeight="false" outlineLevel="0" collapsed="false">
      <c r="E69" s="22" t="n">
        <v>28</v>
      </c>
      <c r="F69" s="23" t="s">
        <v>15</v>
      </c>
      <c r="G69" s="71"/>
      <c r="H69" s="239"/>
      <c r="I69" s="62"/>
      <c r="J69" s="19" t="n">
        <v>28</v>
      </c>
      <c r="K69" s="15" t="s">
        <v>21</v>
      </c>
      <c r="L69" s="35"/>
      <c r="M69" s="246"/>
      <c r="N69" s="247"/>
      <c r="O69" s="22" t="n">
        <v>28</v>
      </c>
      <c r="P69" s="23" t="s">
        <v>16</v>
      </c>
      <c r="Q69" s="161"/>
      <c r="R69" s="162"/>
      <c r="S69" s="19" t="n">
        <v>28</v>
      </c>
      <c r="T69" s="42" t="s">
        <v>18</v>
      </c>
      <c r="U69" s="245"/>
      <c r="V69" s="245"/>
      <c r="W69" s="245"/>
      <c r="X69" s="167" t="n">
        <v>28</v>
      </c>
      <c r="Y69" s="48" t="s">
        <v>21</v>
      </c>
      <c r="Z69" s="179"/>
      <c r="AA69" s="180"/>
      <c r="AB69" s="22" t="n">
        <v>28</v>
      </c>
      <c r="AC69" s="23" t="s">
        <v>22</v>
      </c>
      <c r="AD69" s="38"/>
      <c r="AE69" s="35"/>
      <c r="AF69" s="175"/>
      <c r="AG69" s="19" t="n">
        <v>28</v>
      </c>
      <c r="AH69" s="15" t="s">
        <v>12</v>
      </c>
      <c r="AI69" s="236"/>
      <c r="AJ69" s="75"/>
      <c r="AK69" s="238"/>
    </row>
    <row r="70" customFormat="false" ht="26.25" hidden="false" customHeight="false" outlineLevel="0" collapsed="false">
      <c r="E70" s="19" t="n">
        <v>29</v>
      </c>
      <c r="F70" s="15" t="s">
        <v>18</v>
      </c>
      <c r="G70" s="29"/>
      <c r="H70" s="248" t="str">
        <f aca="false">H27</f>
        <v>FINANC</v>
      </c>
      <c r="I70" s="249" t="str">
        <f aca="false">H31</f>
        <v>LOG.SOC</v>
      </c>
      <c r="J70" s="19" t="n">
        <v>29</v>
      </c>
      <c r="K70" s="42" t="s">
        <v>13</v>
      </c>
      <c r="L70" s="250" t="s">
        <v>98</v>
      </c>
      <c r="M70" s="251" t="s">
        <v>80</v>
      </c>
      <c r="N70" s="251"/>
      <c r="O70" s="22" t="n">
        <v>29</v>
      </c>
      <c r="P70" s="23" t="s">
        <v>22</v>
      </c>
      <c r="Q70" s="84"/>
      <c r="R70" s="18"/>
      <c r="S70" s="19" t="n">
        <v>29</v>
      </c>
      <c r="T70" s="42" t="s">
        <v>12</v>
      </c>
      <c r="U70" s="245"/>
      <c r="V70" s="245"/>
      <c r="W70" s="245"/>
      <c r="X70" s="167" t="n">
        <v>29</v>
      </c>
      <c r="Y70" s="48" t="s">
        <v>13</v>
      </c>
      <c r="Z70" s="179"/>
      <c r="AA70" s="180"/>
      <c r="AB70" s="19" t="n">
        <v>29</v>
      </c>
      <c r="AC70" s="15" t="s">
        <v>15</v>
      </c>
      <c r="AD70" s="252" t="s">
        <v>77</v>
      </c>
      <c r="AE70" s="252"/>
      <c r="AF70" s="252"/>
      <c r="AG70" s="19" t="n">
        <v>29</v>
      </c>
      <c r="AH70" s="15" t="s">
        <v>21</v>
      </c>
      <c r="AI70" s="236"/>
      <c r="AJ70" s="75"/>
      <c r="AK70" s="238"/>
    </row>
    <row r="71" customFormat="false" ht="13.5" hidden="false" customHeight="false" outlineLevel="0" collapsed="false">
      <c r="E71" s="19" t="n">
        <v>30</v>
      </c>
      <c r="F71" s="15" t="s">
        <v>12</v>
      </c>
      <c r="G71" s="29"/>
      <c r="H71" s="161" t="str">
        <f aca="false">H27</f>
        <v>FINANC</v>
      </c>
      <c r="I71" s="162" t="str">
        <f aca="false">H29</f>
        <v>TECHNO</v>
      </c>
      <c r="J71" s="253" t="n">
        <v>30</v>
      </c>
      <c r="K71" s="110" t="s">
        <v>16</v>
      </c>
      <c r="L71" s="254"/>
      <c r="M71" s="255"/>
      <c r="N71" s="256"/>
      <c r="O71" s="14" t="n">
        <v>30</v>
      </c>
      <c r="P71" s="42" t="s">
        <v>15</v>
      </c>
      <c r="Q71" s="209" t="s">
        <v>87</v>
      </c>
      <c r="R71" s="210" t="s">
        <v>84</v>
      </c>
      <c r="S71" s="91" t="n">
        <v>30</v>
      </c>
      <c r="T71" s="257" t="s">
        <v>21</v>
      </c>
      <c r="U71" s="245"/>
      <c r="V71" s="245"/>
      <c r="W71" s="245"/>
      <c r="X71" s="258" t="n">
        <v>30</v>
      </c>
      <c r="Y71" s="23" t="s">
        <v>16</v>
      </c>
      <c r="Z71" s="179"/>
      <c r="AA71" s="180"/>
      <c r="AB71" s="19" t="n">
        <v>30</v>
      </c>
      <c r="AC71" s="15" t="s">
        <v>18</v>
      </c>
      <c r="AD71" s="259" t="s">
        <v>88</v>
      </c>
      <c r="AE71" s="259"/>
      <c r="AF71" s="259"/>
      <c r="AG71" s="91" t="n">
        <v>30</v>
      </c>
      <c r="AH71" s="92" t="s">
        <v>13</v>
      </c>
      <c r="AI71" s="260"/>
      <c r="AJ71" s="261"/>
      <c r="AK71" s="262"/>
    </row>
    <row r="72" customFormat="false" ht="14.25" hidden="false" customHeight="false" outlineLevel="0" collapsed="false">
      <c r="E72" s="118" t="n">
        <v>31</v>
      </c>
      <c r="F72" s="92" t="s">
        <v>21</v>
      </c>
      <c r="G72" s="119"/>
      <c r="H72" s="263" t="str">
        <f aca="false">H23</f>
        <v>MARCHES</v>
      </c>
      <c r="I72" s="264" t="str">
        <f aca="false">H27</f>
        <v>FINANC</v>
      </c>
      <c r="J72" s="113"/>
      <c r="K72" s="98"/>
      <c r="L72" s="98"/>
      <c r="M72" s="98"/>
      <c r="N72" s="98"/>
      <c r="O72" s="265" t="n">
        <v>31</v>
      </c>
      <c r="P72" s="266" t="s">
        <v>18</v>
      </c>
      <c r="Q72" s="267" t="s">
        <v>89</v>
      </c>
      <c r="R72" s="267"/>
      <c r="S72" s="113"/>
      <c r="T72" s="98"/>
      <c r="U72" s="105"/>
      <c r="V72" s="105"/>
      <c r="W72" s="105"/>
      <c r="X72" s="268" t="n">
        <v>31</v>
      </c>
      <c r="Y72" s="269" t="s">
        <v>22</v>
      </c>
      <c r="Z72" s="179"/>
      <c r="AA72" s="180"/>
      <c r="AB72" s="265" t="n">
        <v>31</v>
      </c>
      <c r="AC72" s="270" t="s">
        <v>12</v>
      </c>
      <c r="AD72" s="271" t="s">
        <v>78</v>
      </c>
      <c r="AE72" s="271"/>
      <c r="AF72" s="271"/>
      <c r="AG72" s="97"/>
      <c r="AH72" s="98"/>
      <c r="AI72" s="98"/>
      <c r="AJ72" s="122"/>
      <c r="AK72" s="122"/>
    </row>
    <row r="73" customFormat="false" ht="6.75" hidden="false" customHeight="true" outlineLevel="0" collapsed="false">
      <c r="E73" s="1"/>
      <c r="O73" s="122"/>
      <c r="P73" s="122"/>
      <c r="X73" s="122"/>
      <c r="Y73" s="122"/>
      <c r="Z73" s="122"/>
      <c r="AA73" s="122"/>
      <c r="AB73" s="122"/>
      <c r="AC73" s="122"/>
      <c r="AD73" s="122"/>
      <c r="AE73" s="122"/>
      <c r="AF73" s="122"/>
    </row>
    <row r="74" customFormat="false" ht="16.5" hidden="false" customHeight="false" outlineLevel="0" collapsed="false">
      <c r="E74" s="1"/>
      <c r="F74" s="127" t="s">
        <v>57</v>
      </c>
      <c r="G74" s="272"/>
      <c r="H74" s="128" t="n">
        <f aca="false">((26-COUNTBLANK(H42:H67))+(4-COUNTBLANK(H69:H72)))*2</f>
        <v>50</v>
      </c>
      <c r="I74" s="128" t="n">
        <f aca="false">((26-COUNTBLANK(I42:I67))+(4-COUNTBLANK(I69:I72)))*2</f>
        <v>46</v>
      </c>
      <c r="J74" s="273"/>
      <c r="K74" s="274"/>
      <c r="L74" s="131"/>
      <c r="M74" s="128" t="n">
        <f aca="false">((3-COUNTBLANK(M42:M44))+(19-COUNTBLANK(M47:M65)))*2</f>
        <v>34</v>
      </c>
      <c r="N74" s="128" t="n">
        <f aca="false">((3-COUNTBLANK(N42:N44))+(19-COUNTBLANK(N47:N65)))*2</f>
        <v>32</v>
      </c>
      <c r="O74" s="273"/>
      <c r="P74" s="274"/>
      <c r="Q74" s="128" t="n">
        <f aca="false">((3-COUNTBLANK(Q43:Q45))+(2-COUNTBLANK(Q47:Q48))+(4-COUNTBLANK(Q52:Q55))+(14-COUNTBLANK(Q57:Q70)))*2</f>
        <v>34</v>
      </c>
      <c r="R74" s="128" t="n">
        <f aca="false">((3-COUNTBLANK(R43:R45))+(2-COUNTBLANK(R47:R48))+(4-COUNTBLANK(R52:R55))+(14-COUNTBLANK(R57:R70)))*2</f>
        <v>32</v>
      </c>
      <c r="S74" s="273"/>
      <c r="T74" s="274"/>
      <c r="U74" s="272"/>
      <c r="V74" s="128" t="n">
        <f aca="false">(12-COUNTBLANK(V47:V58))*2</f>
        <v>18</v>
      </c>
      <c r="W74" s="128" t="n">
        <f aca="false">(12-COUNTBLANK(W47:W58))*2</f>
        <v>16</v>
      </c>
      <c r="X74" s="275"/>
      <c r="Y74" s="276"/>
      <c r="Z74" s="277" t="s">
        <v>99</v>
      </c>
      <c r="AA74" s="278" t="n">
        <f aca="false">SUM(H74:W74)+SUM(M35:AK35)</f>
        <v>684</v>
      </c>
      <c r="AB74" s="279" t="s">
        <v>100</v>
      </c>
      <c r="AC74" s="280"/>
      <c r="AD74" s="281"/>
    </row>
    <row r="75" customFormat="false" ht="16.5" hidden="false" customHeight="false" outlineLevel="0" collapsed="false">
      <c r="E75" s="125"/>
      <c r="F75" s="133" t="s">
        <v>59</v>
      </c>
      <c r="G75" s="141"/>
      <c r="H75" s="134" t="n">
        <f aca="false">50-H74</f>
        <v>0</v>
      </c>
      <c r="I75" s="134" t="n">
        <f aca="false">50-I74</f>
        <v>4</v>
      </c>
      <c r="J75" s="282"/>
      <c r="K75" s="283"/>
      <c r="L75" s="141"/>
      <c r="M75" s="134" t="n">
        <f aca="false">36-M74</f>
        <v>2</v>
      </c>
      <c r="N75" s="134" t="n">
        <f aca="false">36-N74</f>
        <v>4</v>
      </c>
      <c r="O75" s="282"/>
      <c r="P75" s="283"/>
      <c r="Q75" s="134" t="n">
        <f aca="false">40-Q74</f>
        <v>6</v>
      </c>
      <c r="R75" s="134" t="n">
        <f aca="false">40-R74</f>
        <v>8</v>
      </c>
      <c r="S75" s="282"/>
      <c r="T75" s="283"/>
      <c r="U75" s="141"/>
      <c r="V75" s="134" t="n">
        <f aca="false">22-V74</f>
        <v>4</v>
      </c>
      <c r="W75" s="135" t="n">
        <f aca="false">22-W74</f>
        <v>6</v>
      </c>
      <c r="X75" s="284"/>
      <c r="Y75" s="285"/>
      <c r="Z75" s="286" t="s">
        <v>101</v>
      </c>
      <c r="AA75" s="287" t="n">
        <f aca="false">SUM(H75:W75)+SUM(M36:AK36)</f>
        <v>112</v>
      </c>
      <c r="AB75" s="288" t="s">
        <v>100</v>
      </c>
      <c r="AC75" s="289"/>
      <c r="AD75" s="290"/>
    </row>
    <row r="76" customFormat="false" ht="12.75" hidden="false" customHeight="false" outlineLevel="0" collapsed="false">
      <c r="C76" s="142" t="s">
        <v>60</v>
      </c>
      <c r="D76" s="142"/>
      <c r="E76" s="143" t="s">
        <v>61</v>
      </c>
      <c r="F76" s="143"/>
      <c r="G76" s="149" t="s">
        <v>64</v>
      </c>
      <c r="H76" s="145" t="s">
        <v>62</v>
      </c>
      <c r="I76" s="146" t="s">
        <v>63</v>
      </c>
      <c r="J76" s="147"/>
      <c r="K76" s="148"/>
      <c r="L76" s="149" t="s">
        <v>64</v>
      </c>
      <c r="M76" s="145" t="s">
        <v>62</v>
      </c>
      <c r="N76" s="146" t="s">
        <v>63</v>
      </c>
      <c r="O76" s="147"/>
      <c r="P76" s="148"/>
      <c r="Q76" s="145" t="s">
        <v>62</v>
      </c>
      <c r="R76" s="146" t="s">
        <v>63</v>
      </c>
      <c r="S76" s="147"/>
      <c r="T76" s="148"/>
      <c r="U76" s="149" t="s">
        <v>64</v>
      </c>
      <c r="V76" s="145" t="s">
        <v>102</v>
      </c>
      <c r="W76" s="145" t="s">
        <v>63</v>
      </c>
      <c r="X76" s="291"/>
      <c r="Y76" s="291"/>
      <c r="Z76" s="291"/>
      <c r="AA76" s="291"/>
      <c r="AB76" s="291"/>
      <c r="AC76" s="291"/>
      <c r="AD76" s="292"/>
    </row>
    <row r="77" customFormat="false" ht="12.75" hidden="false" customHeight="false" outlineLevel="0" collapsed="false">
      <c r="C77" s="142"/>
      <c r="D77" s="142"/>
      <c r="E77" s="150" t="s">
        <v>65</v>
      </c>
      <c r="F77" s="150"/>
      <c r="G77" s="151"/>
      <c r="H77" s="152" t="s">
        <v>66</v>
      </c>
      <c r="I77" s="153" t="s">
        <v>67</v>
      </c>
      <c r="J77" s="154"/>
      <c r="K77" s="155"/>
      <c r="L77" s="151"/>
      <c r="M77" s="152" t="s">
        <v>66</v>
      </c>
      <c r="N77" s="153" t="s">
        <v>67</v>
      </c>
      <c r="O77" s="154"/>
      <c r="P77" s="155"/>
      <c r="Q77" s="152" t="s">
        <v>66</v>
      </c>
      <c r="R77" s="153" t="s">
        <v>67</v>
      </c>
      <c r="S77" s="154"/>
      <c r="T77" s="155"/>
      <c r="U77" s="151"/>
      <c r="V77" s="152" t="s">
        <v>66</v>
      </c>
      <c r="W77" s="152" t="s">
        <v>67</v>
      </c>
      <c r="X77" s="292"/>
      <c r="Y77" s="292"/>
      <c r="Z77" s="292"/>
      <c r="AA77" s="292"/>
      <c r="AB77" s="292"/>
      <c r="AC77" s="292"/>
      <c r="AD77" s="292"/>
    </row>
    <row r="79" customFormat="false" ht="18" hidden="false" customHeight="false" outlineLevel="0" collapsed="false">
      <c r="AE79" s="293" t="s">
        <v>103</v>
      </c>
      <c r="AF79" s="293"/>
      <c r="AG79" s="293"/>
      <c r="AH79" s="293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</sheetData>
  <mergeCells count="111">
    <mergeCell ref="C1:F1"/>
    <mergeCell ref="A2:A3"/>
    <mergeCell ref="B2:B3"/>
    <mergeCell ref="C2:F3"/>
    <mergeCell ref="H2:H3"/>
    <mergeCell ref="J2:N2"/>
    <mergeCell ref="O2:R2"/>
    <mergeCell ref="S2:W2"/>
    <mergeCell ref="X2:AA2"/>
    <mergeCell ref="AB2:AF2"/>
    <mergeCell ref="AG2:AK2"/>
    <mergeCell ref="AD3:AE3"/>
    <mergeCell ref="A4:A5"/>
    <mergeCell ref="B4:B5"/>
    <mergeCell ref="C4:F5"/>
    <mergeCell ref="H4:H5"/>
    <mergeCell ref="M5:N5"/>
    <mergeCell ref="A6:A7"/>
    <mergeCell ref="B6:B7"/>
    <mergeCell ref="C6:F7"/>
    <mergeCell ref="H6:H7"/>
    <mergeCell ref="A8:A9"/>
    <mergeCell ref="B8:B9"/>
    <mergeCell ref="C8:F9"/>
    <mergeCell ref="H8:H9"/>
    <mergeCell ref="A10:A11"/>
    <mergeCell ref="B10:B11"/>
    <mergeCell ref="C10:F11"/>
    <mergeCell ref="H10:H11"/>
    <mergeCell ref="A12:A13"/>
    <mergeCell ref="B12:B13"/>
    <mergeCell ref="C12:F13"/>
    <mergeCell ref="H12:H13"/>
    <mergeCell ref="A17:A18"/>
    <mergeCell ref="B17:B18"/>
    <mergeCell ref="C17:F18"/>
    <mergeCell ref="H17:H18"/>
    <mergeCell ref="A19:A20"/>
    <mergeCell ref="B19:B20"/>
    <mergeCell ref="C19:F20"/>
    <mergeCell ref="H19:H20"/>
    <mergeCell ref="A21:A22"/>
    <mergeCell ref="B21:B22"/>
    <mergeCell ref="C21:F22"/>
    <mergeCell ref="H21:H22"/>
    <mergeCell ref="A23:A24"/>
    <mergeCell ref="B23:B24"/>
    <mergeCell ref="C23:F24"/>
    <mergeCell ref="H23:H24"/>
    <mergeCell ref="A25:A26"/>
    <mergeCell ref="B25:B26"/>
    <mergeCell ref="C25:F26"/>
    <mergeCell ref="H25:H26"/>
    <mergeCell ref="A27:A28"/>
    <mergeCell ref="B27:B28"/>
    <mergeCell ref="C27:F28"/>
    <mergeCell ref="H27:H28"/>
    <mergeCell ref="A29:A30"/>
    <mergeCell ref="B29:B30"/>
    <mergeCell ref="C29:F30"/>
    <mergeCell ref="H29:H30"/>
    <mergeCell ref="A31:A32"/>
    <mergeCell ref="B31:B32"/>
    <mergeCell ref="C31:F32"/>
    <mergeCell ref="H31:H32"/>
    <mergeCell ref="A33:A34"/>
    <mergeCell ref="B33:B34"/>
    <mergeCell ref="C33:F34"/>
    <mergeCell ref="H33:H34"/>
    <mergeCell ref="A35:A36"/>
    <mergeCell ref="B35:B36"/>
    <mergeCell ref="H37:I38"/>
    <mergeCell ref="J37:K37"/>
    <mergeCell ref="J38:K38"/>
    <mergeCell ref="E41:I41"/>
    <mergeCell ref="J41:N41"/>
    <mergeCell ref="O41:R41"/>
    <mergeCell ref="S41:W41"/>
    <mergeCell ref="X41:AA41"/>
    <mergeCell ref="AB41:AF41"/>
    <mergeCell ref="AG41:AK41"/>
    <mergeCell ref="Z42:AA42"/>
    <mergeCell ref="AJ42:AK42"/>
    <mergeCell ref="V43:W43"/>
    <mergeCell ref="Z43:AA43"/>
    <mergeCell ref="AJ43:AK43"/>
    <mergeCell ref="U44:W44"/>
    <mergeCell ref="AJ44:AK44"/>
    <mergeCell ref="L45:N46"/>
    <mergeCell ref="Z46:AA46"/>
    <mergeCell ref="Z47:AA47"/>
    <mergeCell ref="AJ47:AK47"/>
    <mergeCell ref="Z48:AA48"/>
    <mergeCell ref="AJ48:AK48"/>
    <mergeCell ref="AJ49:AK49"/>
    <mergeCell ref="Q51:R51"/>
    <mergeCell ref="Z54:AA54"/>
    <mergeCell ref="AJ55:AK55"/>
    <mergeCell ref="AJ60:AK60"/>
    <mergeCell ref="AJ61:AK61"/>
    <mergeCell ref="L66:N68"/>
    <mergeCell ref="U68:W71"/>
    <mergeCell ref="M70:N70"/>
    <mergeCell ref="AD70:AF70"/>
    <mergeCell ref="AD71:AF71"/>
    <mergeCell ref="Q72:R72"/>
    <mergeCell ref="AD72:AF72"/>
    <mergeCell ref="C76:D77"/>
    <mergeCell ref="E76:F76"/>
    <mergeCell ref="E77:F77"/>
    <mergeCell ref="AE79:AH79"/>
  </mergeCells>
  <printOptions headings="false" gridLines="false" gridLinesSet="true" horizontalCentered="false" verticalCentered="false"/>
  <pageMargins left="0.240277777777778" right="0.5" top="0.170138888888889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8:27:11Z</dcterms:created>
  <dc:creator>Hervé GAERTNER</dc:creator>
  <dc:description/>
  <dc:language>en-US</dc:language>
  <cp:lastModifiedBy>James Derand</cp:lastModifiedBy>
  <cp:lastPrinted>2005-06-16T06:48:39Z</cp:lastPrinted>
  <dcterms:modified xsi:type="dcterms:W3CDTF">2005-06-17T06:59:02Z</dcterms:modified>
  <cp:revision>0</cp:revision>
  <dc:subject/>
  <dc:title/>
</cp:coreProperties>
</file>